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6"/>
  </bookViews>
  <sheets>
    <sheet name="прил 8.1" sheetId="1" state="visible" r:id="rId2"/>
    <sheet name="прил 8 (межкварт)" sheetId="2" state="visible" r:id="rId3"/>
    <sheet name="прил 7.1" sheetId="3" state="visible" r:id="rId4"/>
    <sheet name="прил 7(ДС ГИП)" sheetId="4" state="visible" r:id="rId5"/>
    <sheet name="прил 6.1" sheetId="5" state="visible" r:id="rId6"/>
    <sheet name="прил 6(ДИ проч)" sheetId="6" state="visible" r:id="rId7"/>
    <sheet name="прил 5.1" sheetId="7" state="visible" r:id="rId8"/>
    <sheet name="прил 5(ДИ КТ)" sheetId="8" state="visible" r:id="rId9"/>
    <sheet name="прил 4.1" sheetId="9" state="visible" r:id="rId10"/>
    <sheet name="прил 4(ДИ энд)" sheetId="10" state="visible" r:id="rId11"/>
    <sheet name="прил 3 (подуш Стомат)" sheetId="11" state="visible" r:id="rId12"/>
    <sheet name="прил 2 (подуш АПП)" sheetId="12" state="visible" r:id="rId13"/>
    <sheet name="прил 1.11" sheetId="13" state="visible" r:id="rId14"/>
    <sheet name="прил 1.10" sheetId="14" state="visible" r:id="rId15"/>
    <sheet name="прил 1.9" sheetId="15" state="visible" r:id="rId16"/>
    <sheet name="прил 1.8" sheetId="16" state="visible" r:id="rId17"/>
    <sheet name="прил 1.7" sheetId="17" state="visible" r:id="rId18"/>
    <sheet name="прил 1.6" sheetId="18" state="visible" r:id="rId19"/>
    <sheet name="прил 1.5" sheetId="19" state="visible" r:id="rId20"/>
    <sheet name="прил 1.4" sheetId="20" state="visible" r:id="rId21"/>
    <sheet name="прил 1.3" sheetId="21" state="visible" r:id="rId22"/>
    <sheet name="прил 1.2" sheetId="22" state="visible" r:id="rId23"/>
    <sheet name="прил 1.1" sheetId="23" state="visible" r:id="rId24"/>
  </sheets>
  <definedNames>
    <definedName function="false" hidden="false" localSheetId="21" name="_xlnm.Print_Area" vbProcedure="false">'прил 1.2'!$A$1:$H$67</definedName>
    <definedName function="false" hidden="false" localSheetId="19" name="_xlnm.Print_Area" vbProcedure="false">'прил 1.4'!$A$1:$M$67</definedName>
    <definedName function="false" hidden="false" localSheetId="18" name="_xlnm.Print_Area" vbProcedure="false">'прил 1.5'!$A$1:$M$67</definedName>
    <definedName function="false" hidden="false" localSheetId="14" name="_xlnm.Print_Area" vbProcedure="false">'прил 1.9'!$A$1:$L$68</definedName>
    <definedName function="false" hidden="false" localSheetId="6" name="Excel_BuiltIn__FilterDatabase" vbProcedure="false">#REF!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0" uniqueCount="2202">
  <si>
    <t xml:space="preserve">Приложение 8.1 к протоколу заседания Комиссии по разработке ТП ОМС № 16 от 31.08.2020 г.</t>
  </si>
  <si>
    <t xml:space="preserve"> Распределение скорректированных объемов предоставления медицинской помощи  на 2020г. для  ООО ООО ММЦ Клиника "МаксиМед", ООО "Б. Браун Авитум Руссланд Клиникс" и ГБУЗ "Домбаровская РБ между СМО.</t>
  </si>
  <si>
    <t xml:space="preserve">Наименование МО</t>
  </si>
  <si>
    <t xml:space="preserve">Утверждено на 2020 год</t>
  </si>
  <si>
    <t xml:space="preserve">ЗС</t>
  </si>
  <si>
    <t xml:space="preserve">Руб.</t>
  </si>
  <si>
    <t xml:space="preserve">ОРЕНБУРГ ООО ММЦ  КЛИНИКА МАКСИМЕД</t>
  </si>
  <si>
    <t xml:space="preserve">ДС</t>
  </si>
  <si>
    <t xml:space="preserve">1 квартал 2020 г.</t>
  </si>
  <si>
    <t xml:space="preserve">СОГАЗ-МЕД</t>
  </si>
  <si>
    <t xml:space="preserve">ИНГОССТРАХ-М</t>
  </si>
  <si>
    <t xml:space="preserve">МАКС-М</t>
  </si>
  <si>
    <t xml:space="preserve">КАПИТАЛ МС</t>
  </si>
  <si>
    <t xml:space="preserve">2 квартал 2020 г.</t>
  </si>
  <si>
    <t xml:space="preserve">3 квартал 2020 г.</t>
  </si>
  <si>
    <t xml:space="preserve">4 квартал 2020 г.</t>
  </si>
  <si>
    <t xml:space="preserve">Б.БРАУН АВИТУМ РУССЛАНД КЛИНИКС  ООО</t>
  </si>
  <si>
    <t xml:space="preserve">ДОМБАРОВСКАЯ РБ</t>
  </si>
  <si>
    <t xml:space="preserve">КС</t>
  </si>
  <si>
    <t xml:space="preserve">Приложение 8 к протоколу заседания Комиссии по разработке ТП ОМС № 16 от 31.08.2020 г.</t>
  </si>
  <si>
    <t xml:space="preserve">Корректировка объемов предоставления медицинской помощи  на 2020г.между кварталами для  ООО ММЦ Клиника "МаксиМед", ООО "Б. Браун Авитум Руссланд Клиникс" и ГБУЗ "Домбаровская РБ".</t>
  </si>
  <si>
    <t xml:space="preserve">Утверждено на 2020 г. </t>
  </si>
  <si>
    <t xml:space="preserve">Корректировка </t>
  </si>
  <si>
    <t xml:space="preserve">Утвердить  с учетом корректировки</t>
  </si>
  <si>
    <t xml:space="preserve">Наименование МО/Вид помощи</t>
  </si>
  <si>
    <t xml:space="preserve">Сумма</t>
  </si>
  <si>
    <t xml:space="preserve">ООО ММЦ Клиника "МаксиМед"</t>
  </si>
  <si>
    <t xml:space="preserve">ООО "Б. Браун Авитум Руссланд Клиникс"</t>
  </si>
  <si>
    <t xml:space="preserve">ГБУЗ "Домбаровская РБ"</t>
  </si>
  <si>
    <t xml:space="preserve">Приложение 7.1 к протоколу заседания Комиссии по разработке ТП ОМС № 16 от 31.08.2020 г.</t>
  </si>
  <si>
    <t xml:space="preserve"> Распределение скорректированных объемов предоставления стационарозамещающей  медицинской помощи  (ГИП) на 2020г. для ГАУЗ "ООККВД" и ГБУЗ "ООКБ" между СМО.</t>
  </si>
  <si>
    <t xml:space="preserve">ОРЕНБУРГ ОБЛ. КБ</t>
  </si>
  <si>
    <t xml:space="preserve">ОРЕНБУРГ ОБЛ. КЛИН. КОЖНО-ВЕН.  ДИСПАНСЕР</t>
  </si>
  <si>
    <t xml:space="preserve">Приложение 7 к протоколу заседания Комиссии по разработке ТП ОМС № 16 от 31.08.2020 г.</t>
  </si>
  <si>
    <t xml:space="preserve"> Корректировка объемов предоставления стационарозамещающей  медицинской помощи  (ГИП) на 2020г. между ГАУЗ "ООККВД" , ГБУЗ "ООКБ".</t>
  </si>
  <si>
    <t xml:space="preserve">Наименование медицинской организации</t>
  </si>
  <si>
    <t xml:space="preserve">Утверждено на 2020г. </t>
  </si>
  <si>
    <t xml:space="preserve">Сумма, руб.</t>
  </si>
  <si>
    <t xml:space="preserve">ГБУЗ "Оренбургская областная клиническая больница"</t>
  </si>
  <si>
    <t xml:space="preserve">ГАУЗ "Оренбургский областной кожно-венерологический диспансер"</t>
  </si>
  <si>
    <t xml:space="preserve">Всего:</t>
  </si>
  <si>
    <t xml:space="preserve">Приложение 6.1 к протоколу заседания Комиссии по разработке ТП ОМС № 16 от 31.08.2020 г.</t>
  </si>
  <si>
    <t xml:space="preserve"> Распределение скорректированных объемов амбулаторных диагностических исследований (по блоку "ДИ проч" в части проведения теста COVID -19), выведеных из подушевого норматива финансирования амбулаторной помощи в рамках программы ОМС на 2020г  между СМО.</t>
  </si>
  <si>
    <t xml:space="preserve">количество исследований</t>
  </si>
  <si>
    <t xml:space="preserve">ОРЕНБУРГ ГАУЗ ГКБ  №3</t>
  </si>
  <si>
    <t xml:space="preserve">ДИ проч</t>
  </si>
  <si>
    <t xml:space="preserve">ОРЕНБУРГ ИНФЕКЦИОННАЯ ОКБ</t>
  </si>
  <si>
    <t xml:space="preserve">ОРЕНБУРГ СТАНЦИЯ ПЕРЕЛИВАНИЯ КРОВИ</t>
  </si>
  <si>
    <t xml:space="preserve">Приложение 6 к протоколу заседания Комиссии по разработке ТП ОМС № 16 от 31.08.2020 г.</t>
  </si>
  <si>
    <t xml:space="preserve">Корректировка объемов амбулаторных диагностических исследований (по блоку "ДИ проч" в части проведения теста COVID -19), выведеных из подушевого норматива финансирования амбулаторной помощи в рамках программы ОМС на 2020 г.</t>
  </si>
  <si>
    <t xml:space="preserve">ГАУЗ ГКБ № 3 г.Оренбурга</t>
  </si>
  <si>
    <t xml:space="preserve">ГБУЗ "ООКСПК"</t>
  </si>
  <si>
    <t xml:space="preserve">ГБУЗ  "ООКИБ"</t>
  </si>
  <si>
    <t xml:space="preserve">Приложение 5.1 к протоколу заседания Комиссии по разработке ТП ОМС № 16 от 31.08.2020 г.</t>
  </si>
  <si>
    <t xml:space="preserve"> Распределение скорректированных объемов амбулаторных диагностических исследований (ДИ КТ) в рамках программы ОМС на 2020г между СМО.</t>
  </si>
  <si>
    <t xml:space="preserve">кол-во исследований</t>
  </si>
  <si>
    <t xml:space="preserve">ДИ КТ</t>
  </si>
  <si>
    <t xml:space="preserve">ОРЕНБУРГ ОБЛАСТНАЯ КБ  № 2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ГБУЗ ГКБ № 5</t>
  </si>
  <si>
    <t xml:space="preserve">ОРЕНБУРГ ГАУЗ ГКБ ИМ. ПИРОГОВА Н.И.</t>
  </si>
  <si>
    <t xml:space="preserve">ОРСКАЯ ГАУЗ ГБ № 2</t>
  </si>
  <si>
    <t xml:space="preserve">БУГУРУСЛАНСКАЯ РБ</t>
  </si>
  <si>
    <t xml:space="preserve">НОВОСЕРГИЕВСКАЯ РБ</t>
  </si>
  <si>
    <t xml:space="preserve">ОКТЯБРЬСКАЯ РБ</t>
  </si>
  <si>
    <t xml:space="preserve">САРАКТАШСКАЯ РБ</t>
  </si>
  <si>
    <t xml:space="preserve">СОЛЬ-ИЛЕЦКАЯ ГБ</t>
  </si>
  <si>
    <t xml:space="preserve">СОРОЧИНСКАЯ ГБ</t>
  </si>
  <si>
    <t xml:space="preserve">ШАРЛЫКСКАЯ РБ</t>
  </si>
  <si>
    <t xml:space="preserve">ЯСНЕНСКАЯ ГБ</t>
  </si>
  <si>
    <t xml:space="preserve">БУЗУЛУКСКАЯ БОЛЬНИЦА СКОРОЙ МЕДИЦИНСКОЙ ПОМОЩИ</t>
  </si>
  <si>
    <t xml:space="preserve">ОРЕНБУРГ ОДКБ</t>
  </si>
  <si>
    <t xml:space="preserve">ПАРАЦЕЛЬС КЛИНИКА</t>
  </si>
  <si>
    <t xml:space="preserve">ОРЕНБУРГ ГБУЗ ГКБ №1</t>
  </si>
  <si>
    <t xml:space="preserve">Приложение 5 к протоколу заседания Комиссии по разработке ТП ОМС № 16 от 31.08.2020 г.</t>
  </si>
  <si>
    <t xml:space="preserve">Корректировка объемов амбулаторных диагностических исследований (ДИ КТ) в рамках программы ОМС на 2020г.</t>
  </si>
  <si>
    <t xml:space="preserve">ОРЕНБУРГ ГБУЗ ГКБ № 1</t>
  </si>
  <si>
    <t xml:space="preserve">ОРЕНБУРГ ГАУЗ ГКБ № 3</t>
  </si>
  <si>
    <t xml:space="preserve">ИТОГО</t>
  </si>
  <si>
    <t xml:space="preserve">Приложение 4.1 к протоколу заседания Комиссии по разработке ТП ОМС № 16 от 31.08.2020 г.</t>
  </si>
  <si>
    <t xml:space="preserve"> Распределение скорректированных объемов амбулаторных диагностических исследований (ДИ ЭНД) в рамках программы ОМС на 2020г между СМО.</t>
  </si>
  <si>
    <t xml:space="preserve">ДИ ЭНД</t>
  </si>
  <si>
    <t xml:space="preserve">ОРЕНБУРГ ГАУЗ ГКБ  №6</t>
  </si>
  <si>
    <t xml:space="preserve">ОРЕНБУРГ ГАУЗ ДГКБ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ВЕТЛИНСКАЯ РБ</t>
  </si>
  <si>
    <t xml:space="preserve">СЕВЕРНАЯ РБ</t>
  </si>
  <si>
    <t xml:space="preserve">ТАШЛИНСКАЯ РБ</t>
  </si>
  <si>
    <t xml:space="preserve">ТОЦКАЯ РБ</t>
  </si>
  <si>
    <t xml:space="preserve">ТЮЛЬГАНСКАЯ РБ</t>
  </si>
  <si>
    <t xml:space="preserve">СТУДЕНЧЕСКАЯ ПОЛИКЛИНИКА ОГУ</t>
  </si>
  <si>
    <t xml:space="preserve">ОРЕНБУРГ КБ РЖД-МЕДИЦИНА Г. ОРЕНБУРГ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МСЧ МВД ПО ОРЕНБУРГСКОЙ ОБЛАСТИ</t>
  </si>
  <si>
    <t xml:space="preserve">КДЦ ООО</t>
  </si>
  <si>
    <t xml:space="preserve">НОВОТРОИЦК БОЛЬНИЦА СКОРОЙ МЕДИЦИНСКОЙ ПОМОЩИ</t>
  </si>
  <si>
    <t xml:space="preserve">КЛАССИКА</t>
  </si>
  <si>
    <t xml:space="preserve">Приложение 4 к протоколу заседания Комиссии по разработке ТП ОМС № 16 от 31.08.2020 г.</t>
  </si>
  <si>
    <t xml:space="preserve">Корректировка объемов амбулаторных диагностических исследований (ДИ ЭНД) в рамках программы ОМС на 2020г.</t>
  </si>
  <si>
    <t xml:space="preserve">МО</t>
  </si>
  <si>
    <t xml:space="preserve">ГБУЗ ООКБ</t>
  </si>
  <si>
    <t xml:space="preserve">ГАУЗ ООКБ №2</t>
  </si>
  <si>
    <t xml:space="preserve">ГБУЗ ОДКБ</t>
  </si>
  <si>
    <t xml:space="preserve">ГБУЗ ООКОД</t>
  </si>
  <si>
    <t xml:space="preserve">ГБУЗ ООД</t>
  </si>
  <si>
    <t xml:space="preserve">ГБУЗ ГКБ № 1 г.Оренбурга</t>
  </si>
  <si>
    <t xml:space="preserve">ГБУЗ ГКБ № 5 г.Оренбурга</t>
  </si>
  <si>
    <t xml:space="preserve">ГАУЗ ГКБ № 6 г.Оренбурга</t>
  </si>
  <si>
    <t xml:space="preserve">ГАУЗ ГКБ им. Н.И.Пирогова</t>
  </si>
  <si>
    <t xml:space="preserve">ГАУЗ ДГКБ г.Оренбурга</t>
  </si>
  <si>
    <t xml:space="preserve">ГАУЗ ГБ № 1 г.Орска</t>
  </si>
  <si>
    <t xml:space="preserve">ГАУЗ ГБ № 2 г.Орска</t>
  </si>
  <si>
    <t xml:space="preserve">ГАУЗ ГБ № 3 г.Орска</t>
  </si>
  <si>
    <t xml:space="preserve">ГАУЗ ГБ № 4 г.Орска</t>
  </si>
  <si>
    <t xml:space="preserve">ГАУЗ ГБ № 5 г.Орска</t>
  </si>
  <si>
    <t xml:space="preserve">ГБУЗ БСМП г.Бузулука</t>
  </si>
  <si>
    <t xml:space="preserve">ГБУЗ   ГБ г.Сорочинск</t>
  </si>
  <si>
    <t xml:space="preserve">ГАУЗ БСМП г.Новотроицка</t>
  </si>
  <si>
    <t xml:space="preserve">ГАУЗ ДГБ г.Новотроицка</t>
  </si>
  <si>
    <t xml:space="preserve">ГБУЗ  ГБ г.Кувандык</t>
  </si>
  <si>
    <t xml:space="preserve">ГБУЗ  ГБ г.Соль-Илецк</t>
  </si>
  <si>
    <t xml:space="preserve">ГАУЗ Оренбургская РБ</t>
  </si>
  <si>
    <t xml:space="preserve">ГБУЗ  ГБ г.Абдулино</t>
  </si>
  <si>
    <t xml:space="preserve">ГБУЗ ГБ г. Бугуруслан</t>
  </si>
  <si>
    <t xml:space="preserve">ГБУЗ  ГБ г.Гай</t>
  </si>
  <si>
    <t xml:space="preserve">ГБУЗ ГБ г.Медногорска</t>
  </si>
  <si>
    <t xml:space="preserve">ГБУЗ   ГБ г.Ясный</t>
  </si>
  <si>
    <t xml:space="preserve">ГБУЗ Адамовская РБ</t>
  </si>
  <si>
    <t xml:space="preserve">ГБУЗ Акбулакская РБ</t>
  </si>
  <si>
    <t xml:space="preserve">ГБУЗ Александровская РБ</t>
  </si>
  <si>
    <t xml:space="preserve">ГБУЗ Асекеевская РБ</t>
  </si>
  <si>
    <t xml:space="preserve">ГБУЗ Беляевская РБ</t>
  </si>
  <si>
    <t xml:space="preserve">ГБУЗ Бугурусланская РБ</t>
  </si>
  <si>
    <t xml:space="preserve">ГБУЗ Грачевская РБ</t>
  </si>
  <si>
    <t xml:space="preserve">ГБУЗ Домбаровская РБ</t>
  </si>
  <si>
    <t xml:space="preserve">ГБУЗ Илекская РБ</t>
  </si>
  <si>
    <t xml:space="preserve">ГАУЗ Кваркенская РБ</t>
  </si>
  <si>
    <t xml:space="preserve">ГБУЗ Красногвардейская РБ</t>
  </si>
  <si>
    <t xml:space="preserve">ГБУЗ Курманаевская РБ</t>
  </si>
  <si>
    <t xml:space="preserve">ГБУЗ Матвеевская РБ</t>
  </si>
  <si>
    <t xml:space="preserve">ГАУЗ Новоорская РБ</t>
  </si>
  <si>
    <t xml:space="preserve">ГБУЗ Новосергиевская РБ</t>
  </si>
  <si>
    <t xml:space="preserve">ГБУЗ Октябрьская РБ</t>
  </si>
  <si>
    <t xml:space="preserve">ГБУЗ Первомайская РБ</t>
  </si>
  <si>
    <t xml:space="preserve">ГБУЗ Переволоцкая РБ</t>
  </si>
  <si>
    <t xml:space="preserve">ГБУЗ Пономаревская РБ</t>
  </si>
  <si>
    <t xml:space="preserve">ГБУЗ Сакмарская РБ</t>
  </si>
  <si>
    <t xml:space="preserve">ГБУЗ Саракташская РБ</t>
  </si>
  <si>
    <t xml:space="preserve">ГБУЗ Светлинская РБ</t>
  </si>
  <si>
    <t xml:space="preserve">ГБУЗ Северная РБ</t>
  </si>
  <si>
    <t xml:space="preserve">ГБУЗ Ташлинская РБ</t>
  </si>
  <si>
    <t xml:space="preserve">ГБУЗ Тоцкая РБ</t>
  </si>
  <si>
    <t xml:space="preserve">ГБУЗ Тюльганская РБ</t>
  </si>
  <si>
    <t xml:space="preserve">ГБУЗ Шарлыкская РБ</t>
  </si>
  <si>
    <t xml:space="preserve">ООО КЛАССИКА</t>
  </si>
  <si>
    <t xml:space="preserve">Всего</t>
  </si>
  <si>
    <t xml:space="preserve">Приложение 3 к протоколу заседания Комиссии по разработке ТП ОМС № 16 от 31.08.2020 г.</t>
  </si>
  <si>
    <t xml:space="preserve">Расчет лимитов подушевого финансирования первичной медико-санитарной помощи по профилю "стоматология" на Август 2020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ИНГОССТРАХ-МС</t>
  </si>
  <si>
    <t xml:space="preserve">КАПИТАЛ- МС</t>
  </si>
  <si>
    <t xml:space="preserve">Итого</t>
  </si>
  <si>
    <t xml:space="preserve">ОРЕНБУРГ ОБЛ.КЛИНИЧ.СТОМАТ.ПОЛ-КА</t>
  </si>
  <si>
    <t xml:space="preserve">ОРЕНБУРГ ФГБОУ ВО ОРГМУ МИНЗДРАВА</t>
  </si>
  <si>
    <t xml:space="preserve">ОРЕНБУРГ ГАУЗ ГСП</t>
  </si>
  <si>
    <t xml:space="preserve">ОРСКАЯ  ГАУЗ СТОМАТ.  ПОЛ-КА</t>
  </si>
  <si>
    <t xml:space="preserve">НОВОТРОИЦКАЯ ГАУЗ СТОМАТ-Я ПОЛ-КА</t>
  </si>
  <si>
    <t xml:space="preserve">БУГУРУСЛАНСКАЯ СТОМАТ. ПОЛ-КА</t>
  </si>
  <si>
    <t xml:space="preserve">ФКУЗ МСЧ-56 ФСИН РОССИИ </t>
  </si>
  <si>
    <t xml:space="preserve">ОРЕНБУРГ ООО ЛЕКАРЬ</t>
  </si>
  <si>
    <t xml:space="preserve">НЕО-ДЕНТ</t>
  </si>
  <si>
    <t xml:space="preserve">ТЕХНОДЕНТ</t>
  </si>
  <si>
    <t xml:space="preserve">КАМАЮН</t>
  </si>
  <si>
    <t xml:space="preserve">РАДАДЕНТ ПЛЮС</t>
  </si>
  <si>
    <t xml:space="preserve">УЛЫБКА</t>
  </si>
  <si>
    <t xml:space="preserve">МИСС ДЕНТА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ЕВРОМЕДЦЕНТР</t>
  </si>
  <si>
    <t xml:space="preserve">ЛАЗУРЬ</t>
  </si>
  <si>
    <t xml:space="preserve">МЕДИСТОМ  ООО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СТОМА+ ООО</t>
  </si>
  <si>
    <t xml:space="preserve">ДЕНТОМИР</t>
  </si>
  <si>
    <t xml:space="preserve">ВСЕ СВОИ</t>
  </si>
  <si>
    <t xml:space="preserve">МИЛА ДЕНТА</t>
  </si>
  <si>
    <t xml:space="preserve">КВАРЦИТ</t>
  </si>
  <si>
    <t xml:space="preserve">МЕДГАРД-ОРЕНБУРГ</t>
  </si>
  <si>
    <t xml:space="preserve">НОВОДЕНТ</t>
  </si>
  <si>
    <t xml:space="preserve">УНИМЕД</t>
  </si>
  <si>
    <t xml:space="preserve">СТМ СТОМАТОЛОГИЯ</t>
  </si>
  <si>
    <t xml:space="preserve">ДЕНТА-ЛЮКС  ООО</t>
  </si>
  <si>
    <t xml:space="preserve">ДОБРЫЙ СТОМАТОЛОГ</t>
  </si>
  <si>
    <t xml:space="preserve">Итого по области</t>
  </si>
  <si>
    <t xml:space="preserve">Приложение 2 к протоколу заседания Комиссии по разработке ТП ОМС № 16 от 31.08.2020 г.</t>
  </si>
  <si>
    <t xml:space="preserve">Расчет лимитов подушевого финансирования амбулаторно-поликлинической помощи на Август 2020 года</t>
  </si>
  <si>
    <t xml:space="preserve">ОРЕНБУРГ ФИЛИАЛ № 3 ФГБУ "426 ВГ" МО РФ</t>
  </si>
  <si>
    <t xml:space="preserve">Приложение 1.11 к протоколу заседания Комиссии по разработке ТП ОМС № 16 от 31.08.2020 г.</t>
  </si>
  <si>
    <t xml:space="preserve">Расчет премиальных сумм по итогам работы амбулаторной службы медицинских организаций – балансодержателей 
за  Июль 2020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Июль 2020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Июль 2020г., рублей </t>
  </si>
  <si>
    <t xml:space="preserve">Оренбургский ф-л ОАО "СК "Согаз-мед"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46,33</t>
  </si>
  <si>
    <t xml:space="preserve">560014</t>
  </si>
  <si>
    <t xml:space="preserve">59,38</t>
  </si>
  <si>
    <t xml:space="preserve">560017</t>
  </si>
  <si>
    <t xml:space="preserve">54,98</t>
  </si>
  <si>
    <t xml:space="preserve">560019</t>
  </si>
  <si>
    <t xml:space="preserve">54,48</t>
  </si>
  <si>
    <t xml:space="preserve">560021</t>
  </si>
  <si>
    <t xml:space="preserve">57,37</t>
  </si>
  <si>
    <t xml:space="preserve">560022</t>
  </si>
  <si>
    <t xml:space="preserve">52,04</t>
  </si>
  <si>
    <t xml:space="preserve">560024</t>
  </si>
  <si>
    <t xml:space="preserve">92,05</t>
  </si>
  <si>
    <t xml:space="preserve">560026</t>
  </si>
  <si>
    <t xml:space="preserve">58,07</t>
  </si>
  <si>
    <t xml:space="preserve">560032</t>
  </si>
  <si>
    <t xml:space="preserve">44,33</t>
  </si>
  <si>
    <t xml:space="preserve">560033</t>
  </si>
  <si>
    <t xml:space="preserve">54,62</t>
  </si>
  <si>
    <t xml:space="preserve">560034</t>
  </si>
  <si>
    <t xml:space="preserve">46</t>
  </si>
  <si>
    <t xml:space="preserve">560035</t>
  </si>
  <si>
    <t xml:space="preserve">79,01</t>
  </si>
  <si>
    <t xml:space="preserve">560036</t>
  </si>
  <si>
    <t xml:space="preserve">51,85</t>
  </si>
  <si>
    <t xml:space="preserve">560041</t>
  </si>
  <si>
    <t xml:space="preserve">92,22</t>
  </si>
  <si>
    <t xml:space="preserve">560043</t>
  </si>
  <si>
    <t xml:space="preserve">58,92</t>
  </si>
  <si>
    <t xml:space="preserve">560045</t>
  </si>
  <si>
    <t xml:space="preserve">40,81</t>
  </si>
  <si>
    <t xml:space="preserve">560047</t>
  </si>
  <si>
    <t xml:space="preserve">46,62</t>
  </si>
  <si>
    <t xml:space="preserve">560052</t>
  </si>
  <si>
    <t xml:space="preserve">49,04</t>
  </si>
  <si>
    <t xml:space="preserve">560053</t>
  </si>
  <si>
    <t xml:space="preserve">59,08</t>
  </si>
  <si>
    <t xml:space="preserve">560054</t>
  </si>
  <si>
    <t xml:space="preserve">560055</t>
  </si>
  <si>
    <t xml:space="preserve">46,68</t>
  </si>
  <si>
    <t xml:space="preserve">560056</t>
  </si>
  <si>
    <t xml:space="preserve">49,74</t>
  </si>
  <si>
    <t xml:space="preserve">560057</t>
  </si>
  <si>
    <t xml:space="preserve">45,08</t>
  </si>
  <si>
    <t xml:space="preserve">560058</t>
  </si>
  <si>
    <t xml:space="preserve">57,6</t>
  </si>
  <si>
    <t xml:space="preserve">560059</t>
  </si>
  <si>
    <t xml:space="preserve">58,76</t>
  </si>
  <si>
    <t xml:space="preserve">560060</t>
  </si>
  <si>
    <t xml:space="preserve">53,6</t>
  </si>
  <si>
    <t xml:space="preserve">560061</t>
  </si>
  <si>
    <t xml:space="preserve">59,66</t>
  </si>
  <si>
    <t xml:space="preserve">560062</t>
  </si>
  <si>
    <t xml:space="preserve">42,96</t>
  </si>
  <si>
    <t xml:space="preserve">560063</t>
  </si>
  <si>
    <t xml:space="preserve">62,19</t>
  </si>
  <si>
    <t xml:space="preserve">560064</t>
  </si>
  <si>
    <t xml:space="preserve">66,37</t>
  </si>
  <si>
    <t xml:space="preserve">560065</t>
  </si>
  <si>
    <t xml:space="preserve">54</t>
  </si>
  <si>
    <t xml:space="preserve">560066</t>
  </si>
  <si>
    <t xml:space="preserve">47,21</t>
  </si>
  <si>
    <t xml:space="preserve">560067</t>
  </si>
  <si>
    <t xml:space="preserve">52,11</t>
  </si>
  <si>
    <t xml:space="preserve">560068</t>
  </si>
  <si>
    <t xml:space="preserve">55,61</t>
  </si>
  <si>
    <t xml:space="preserve">560069</t>
  </si>
  <si>
    <t xml:space="preserve">49,71</t>
  </si>
  <si>
    <t xml:space="preserve">560070</t>
  </si>
  <si>
    <t xml:space="preserve">59,98</t>
  </si>
  <si>
    <t xml:space="preserve">560071</t>
  </si>
  <si>
    <t xml:space="preserve">43,82</t>
  </si>
  <si>
    <t xml:space="preserve">560072</t>
  </si>
  <si>
    <t xml:space="preserve">46,6</t>
  </si>
  <si>
    <t xml:space="preserve">560073</t>
  </si>
  <si>
    <t xml:space="preserve">46,96</t>
  </si>
  <si>
    <t xml:space="preserve">560074</t>
  </si>
  <si>
    <t xml:space="preserve">560075</t>
  </si>
  <si>
    <t xml:space="preserve">55,73</t>
  </si>
  <si>
    <t xml:space="preserve">560076</t>
  </si>
  <si>
    <t xml:space="preserve">41,31</t>
  </si>
  <si>
    <t xml:space="preserve">560077</t>
  </si>
  <si>
    <t xml:space="preserve">47,33</t>
  </si>
  <si>
    <t xml:space="preserve">560078</t>
  </si>
  <si>
    <t xml:space="preserve">38,71</t>
  </si>
  <si>
    <t xml:space="preserve">560079</t>
  </si>
  <si>
    <t xml:space="preserve">65,01</t>
  </si>
  <si>
    <t xml:space="preserve">560080</t>
  </si>
  <si>
    <t xml:space="preserve">52,23</t>
  </si>
  <si>
    <t xml:space="preserve">560081</t>
  </si>
  <si>
    <t xml:space="preserve">58,75</t>
  </si>
  <si>
    <t xml:space="preserve">560082</t>
  </si>
  <si>
    <t xml:space="preserve">53,8</t>
  </si>
  <si>
    <t xml:space="preserve">560083</t>
  </si>
  <si>
    <t xml:space="preserve">45,87</t>
  </si>
  <si>
    <t xml:space="preserve">560084</t>
  </si>
  <si>
    <t xml:space="preserve">53,08</t>
  </si>
  <si>
    <t xml:space="preserve">560085</t>
  </si>
  <si>
    <t xml:space="preserve">43,67</t>
  </si>
  <si>
    <t xml:space="preserve">560086</t>
  </si>
  <si>
    <t xml:space="preserve">53,02</t>
  </si>
  <si>
    <t xml:space="preserve">560087</t>
  </si>
  <si>
    <t xml:space="preserve">49,17</t>
  </si>
  <si>
    <t xml:space="preserve">560088</t>
  </si>
  <si>
    <t xml:space="preserve">42,74</t>
  </si>
  <si>
    <t xml:space="preserve">560089</t>
  </si>
  <si>
    <t xml:space="preserve">23,29</t>
  </si>
  <si>
    <t xml:space="preserve">560096</t>
  </si>
  <si>
    <t xml:space="preserve">560098</t>
  </si>
  <si>
    <t xml:space="preserve">41,26</t>
  </si>
  <si>
    <t xml:space="preserve">560099</t>
  </si>
  <si>
    <t xml:space="preserve">37,94</t>
  </si>
  <si>
    <t xml:space="preserve">560205</t>
  </si>
  <si>
    <t xml:space="preserve">53,43</t>
  </si>
  <si>
    <t xml:space="preserve">560206</t>
  </si>
  <si>
    <t xml:space="preserve">61,79</t>
  </si>
  <si>
    <t xml:space="preserve">560214</t>
  </si>
  <si>
    <t xml:space="preserve">57,44</t>
  </si>
  <si>
    <t xml:space="preserve">Приложение 1.10 к протоколу заседания Комиссии по разработке ТП ОМС № 16 от 31.08.2020 г.</t>
  </si>
  <si>
    <t xml:space="preserve">Расчет суммы премии, подлежащей распределению  по итогам работы медицинских организаций - балансодержателей за  Июль 2020 года </t>
  </si>
  <si>
    <t xml:space="preserve">Остаток премиального фонда по МО-балансодержателям за Июнь 2020г. после оценки результатов и выплаты СМО, рублей</t>
  </si>
  <si>
    <t xml:space="preserve">Сумма премиального фонда за  Июль 2020г., рублей</t>
  </si>
  <si>
    <t xml:space="preserve">Итого премиальный фонд к распределению 
по итогам работы за  Июль 2020г., рублей </t>
  </si>
  <si>
    <t xml:space="preserve">Ф-л ООО "Капитал МС" В Оренб.обл.</t>
  </si>
  <si>
    <t xml:space="preserve">32 147</t>
  </si>
  <si>
    <t xml:space="preserve">8 796</t>
  </si>
  <si>
    <t xml:space="preserve">153 014</t>
  </si>
  <si>
    <t xml:space="preserve">169 261</t>
  </si>
  <si>
    <t xml:space="preserve">275 484</t>
  </si>
  <si>
    <t xml:space="preserve">219 722</t>
  </si>
  <si>
    <t xml:space="preserve">308 511</t>
  </si>
  <si>
    <t xml:space="preserve">283 043</t>
  </si>
  <si>
    <t xml:space="preserve">38 517</t>
  </si>
  <si>
    <t xml:space="preserve">79 154</t>
  </si>
  <si>
    <t xml:space="preserve">68 596</t>
  </si>
  <si>
    <t xml:space="preserve">186 056</t>
  </si>
  <si>
    <t xml:space="preserve">120 914</t>
  </si>
  <si>
    <t xml:space="preserve">103 363</t>
  </si>
  <si>
    <t xml:space="preserve">59 316</t>
  </si>
  <si>
    <t xml:space="preserve">63 723</t>
  </si>
  <si>
    <t xml:space="preserve">79 597</t>
  </si>
  <si>
    <t xml:space="preserve">49 380</t>
  </si>
  <si>
    <t xml:space="preserve">41 138</t>
  </si>
  <si>
    <t xml:space="preserve">45 737</t>
  </si>
  <si>
    <t xml:space="preserve">29 709</t>
  </si>
  <si>
    <t xml:space="preserve">40 065</t>
  </si>
  <si>
    <t xml:space="preserve">33 175</t>
  </si>
  <si>
    <t xml:space="preserve">96 248</t>
  </si>
  <si>
    <t xml:space="preserve">29 177</t>
  </si>
  <si>
    <t xml:space="preserve">33 434</t>
  </si>
  <si>
    <t xml:space="preserve">56 316</t>
  </si>
  <si>
    <t xml:space="preserve">34 662</t>
  </si>
  <si>
    <t xml:space="preserve">37 692</t>
  </si>
  <si>
    <t xml:space="preserve">83 307</t>
  </si>
  <si>
    <t xml:space="preserve">34 836</t>
  </si>
  <si>
    <t xml:space="preserve">24 268</t>
  </si>
  <si>
    <t xml:space="preserve">60 734</t>
  </si>
  <si>
    <t xml:space="preserve">69 748</t>
  </si>
  <si>
    <t xml:space="preserve">44 748</t>
  </si>
  <si>
    <t xml:space="preserve">192 196</t>
  </si>
  <si>
    <t xml:space="preserve">50 632</t>
  </si>
  <si>
    <t xml:space="preserve">50 862</t>
  </si>
  <si>
    <t xml:space="preserve">28 619</t>
  </si>
  <si>
    <t xml:space="preserve">56 250</t>
  </si>
  <si>
    <t xml:space="preserve">83 713</t>
  </si>
  <si>
    <t xml:space="preserve">25 168</t>
  </si>
  <si>
    <t xml:space="preserve">26 077</t>
  </si>
  <si>
    <t xml:space="preserve">101 897</t>
  </si>
  <si>
    <t xml:space="preserve">90 842</t>
  </si>
  <si>
    <t xml:space="preserve">48 697</t>
  </si>
  <si>
    <t xml:space="preserve">63 534</t>
  </si>
  <si>
    <t xml:space="preserve">41 384</t>
  </si>
  <si>
    <t xml:space="preserve">38 258</t>
  </si>
  <si>
    <t xml:space="preserve">61 221</t>
  </si>
  <si>
    <t xml:space="preserve">12 621</t>
  </si>
  <si>
    <t xml:space="preserve">29 256</t>
  </si>
  <si>
    <t xml:space="preserve">43 070</t>
  </si>
  <si>
    <t xml:space="preserve">10 038</t>
  </si>
  <si>
    <t xml:space="preserve">8 278</t>
  </si>
  <si>
    <t xml:space="preserve">533</t>
  </si>
  <si>
    <t xml:space="preserve">6 246</t>
  </si>
  <si>
    <t xml:space="preserve">3 477</t>
  </si>
  <si>
    <t xml:space="preserve">241</t>
  </si>
  <si>
    <t xml:space="preserve">128 726</t>
  </si>
  <si>
    <t xml:space="preserve">253 300</t>
  </si>
  <si>
    <t xml:space="preserve">4 548 724</t>
  </si>
  <si>
    <t xml:space="preserve">Приложение 1.9 к протоколу заседания Комиссии по разработке ТП ОМС № 16 от 31.08.2020 г.</t>
  </si>
  <si>
    <t xml:space="preserve">Расчёт общего количества баллов по всем целевым показателям и % премиальной части.</t>
  </si>
  <si>
    <t xml:space="preserve">Оценка долевого объёма разовых посещений по заболеванию и по другим обстоятельствам в общем количестве случаев</t>
  </si>
  <si>
    <t xml:space="preserve">Оценка овата диспансерным наблюдением больных с заболеванием "Артериальная гипертония", состоящих на диспансерном учёте</t>
  </si>
  <si>
    <t xml:space="preserve">Оценка частоты вызовов СМП</t>
  </si>
  <si>
    <t xml:space="preserve">Оценка уровня госпитализации  ПН  в стационар от общей численности ПН</t>
  </si>
  <si>
    <t xml:space="preserve">Оценка своевременности взятия на диспансерный учёт, ранее  госпитализированных с ОКС или ОНМК</t>
  </si>
  <si>
    <t xml:space="preserve">Оценка долевого объёма впервые выявленных случаев онкозаболеваний при ПМО (в т.ч. в рамках диспансеризации) от числа впервые выявленных онкозаболеваний в текущем году</t>
  </si>
  <si>
    <t xml:space="preserve">Оценка долевого объёма впервые выявленных случаев онкозаболеваний на ранних стадиях (I-II) от числа впервые выявленных онкозаболеваний в текущем году</t>
  </si>
  <si>
    <t xml:space="preserve">Всего баллов (взвешенная итоговая оценка с учетом возрастной структуры населения и доп.контроля по оказанию АП умершим)</t>
  </si>
  <si>
    <t xml:space="preserve">Максимальное количество баллов, которое МО может получить в результате рассчета</t>
  </si>
  <si>
    <t xml:space="preserve">% от премиальной части</t>
  </si>
  <si>
    <t xml:space="preserve">Максимальный Балл</t>
  </si>
  <si>
    <t xml:space="preserve">2.5</t>
  </si>
  <si>
    <t xml:space="preserve">5</t>
  </si>
  <si>
    <t xml:space="preserve">3</t>
  </si>
  <si>
    <t xml:space="preserve">Краткое наименование медицинской организации</t>
  </si>
  <si>
    <t xml:space="preserve">расчетный балл</t>
  </si>
  <si>
    <t xml:space="preserve">0,79</t>
  </si>
  <si>
    <t xml:space="preserve">0,00</t>
  </si>
  <si>
    <t xml:space="preserve">4,46</t>
  </si>
  <si>
    <t xml:space="preserve">5,00</t>
  </si>
  <si>
    <t xml:space="preserve">1,61</t>
  </si>
  <si>
    <t xml:space="preserve">1,11</t>
  </si>
  <si>
    <t xml:space="preserve">1,64</t>
  </si>
  <si>
    <t xml:space="preserve">4,99</t>
  </si>
  <si>
    <t xml:space="preserve">0,35</t>
  </si>
  <si>
    <t xml:space="preserve">2,51</t>
  </si>
  <si>
    <t xml:space="preserve">2,54</t>
  </si>
  <si>
    <t xml:space="preserve">2,50</t>
  </si>
  <si>
    <t xml:space="preserve">4,42</t>
  </si>
  <si>
    <t xml:space="preserve">2,42</t>
  </si>
  <si>
    <t xml:space="preserve">0,58</t>
  </si>
  <si>
    <t xml:space="preserve">1,31</t>
  </si>
  <si>
    <t xml:space="preserve">3,91</t>
  </si>
  <si>
    <t xml:space="preserve">1,76</t>
  </si>
  <si>
    <t xml:space="preserve">0,34</t>
  </si>
  <si>
    <t xml:space="preserve">0,99</t>
  </si>
  <si>
    <t xml:space="preserve">2,83</t>
  </si>
  <si>
    <t xml:space="preserve">1,83</t>
  </si>
  <si>
    <t xml:space="preserve">1,84</t>
  </si>
  <si>
    <t xml:space="preserve">1,85</t>
  </si>
  <si>
    <t xml:space="preserve">0,19</t>
  </si>
  <si>
    <t xml:space="preserve">1,77</t>
  </si>
  <si>
    <t xml:space="preserve">4,26</t>
  </si>
  <si>
    <t xml:space="preserve">2,43</t>
  </si>
  <si>
    <t xml:space="preserve">1,34</t>
  </si>
  <si>
    <t xml:space="preserve">0,47</t>
  </si>
  <si>
    <t xml:space="preserve">4,78</t>
  </si>
  <si>
    <t xml:space="preserve">0,81</t>
  </si>
  <si>
    <t xml:space="preserve">1,97</t>
  </si>
  <si>
    <t xml:space="preserve">0,40</t>
  </si>
  <si>
    <t xml:space="preserve">4,43</t>
  </si>
  <si>
    <t xml:space="preserve">1,08</t>
  </si>
  <si>
    <t xml:space="preserve">1,50</t>
  </si>
  <si>
    <t xml:space="preserve">1,49</t>
  </si>
  <si>
    <t xml:space="preserve">2,04</t>
  </si>
  <si>
    <t xml:space="preserve">0,39</t>
  </si>
  <si>
    <t xml:space="preserve">4,86</t>
  </si>
  <si>
    <t xml:space="preserve">0,94</t>
  </si>
  <si>
    <t xml:space="preserve">1,68</t>
  </si>
  <si>
    <t xml:space="preserve">0,18</t>
  </si>
  <si>
    <t xml:space="preserve">1,43</t>
  </si>
  <si>
    <t xml:space="preserve">3,59</t>
  </si>
  <si>
    <t xml:space="preserve">2,28</t>
  </si>
  <si>
    <t xml:space="preserve">1,62</t>
  </si>
  <si>
    <t xml:space="preserve">0,05</t>
  </si>
  <si>
    <t xml:space="preserve">2,48</t>
  </si>
  <si>
    <t xml:space="preserve">4,91</t>
  </si>
  <si>
    <t xml:space="preserve">2,39</t>
  </si>
  <si>
    <t xml:space="preserve">2,40</t>
  </si>
  <si>
    <t xml:space="preserve">0,66</t>
  </si>
  <si>
    <t xml:space="preserve">2,90</t>
  </si>
  <si>
    <t xml:space="preserve">0,67</t>
  </si>
  <si>
    <t xml:space="preserve">0,78</t>
  </si>
  <si>
    <t xml:space="preserve">0,54</t>
  </si>
  <si>
    <t xml:space="preserve">0,06</t>
  </si>
  <si>
    <t xml:space="preserve">0,88</t>
  </si>
  <si>
    <t xml:space="preserve">1,22</t>
  </si>
  <si>
    <t xml:space="preserve">1,21</t>
  </si>
  <si>
    <t xml:space="preserve">1,99</t>
  </si>
  <si>
    <t xml:space="preserve">2,46</t>
  </si>
  <si>
    <t xml:space="preserve">2,03</t>
  </si>
  <si>
    <t xml:space="preserve">2,75</t>
  </si>
  <si>
    <t xml:space="preserve">0,48</t>
  </si>
  <si>
    <t xml:space="preserve">0,71</t>
  </si>
  <si>
    <t xml:space="preserve">0,14</t>
  </si>
  <si>
    <t xml:space="preserve">1,16</t>
  </si>
  <si>
    <t xml:space="preserve">1,04</t>
  </si>
  <si>
    <t xml:space="preserve">2,01</t>
  </si>
  <si>
    <t xml:space="preserve">3,10</t>
  </si>
  <si>
    <t xml:space="preserve">4,49</t>
  </si>
  <si>
    <t xml:space="preserve">1,51</t>
  </si>
  <si>
    <t xml:space="preserve">2,15</t>
  </si>
  <si>
    <t xml:space="preserve">1,29</t>
  </si>
  <si>
    <t xml:space="preserve">4,89</t>
  </si>
  <si>
    <t xml:space="preserve">1,27</t>
  </si>
  <si>
    <t xml:space="preserve">2,27</t>
  </si>
  <si>
    <t xml:space="preserve">1,17</t>
  </si>
  <si>
    <t xml:space="preserve">4,64</t>
  </si>
  <si>
    <t xml:space="preserve">2,35</t>
  </si>
  <si>
    <t xml:space="preserve">1,53</t>
  </si>
  <si>
    <t xml:space="preserve">1,94</t>
  </si>
  <si>
    <t xml:space="preserve">0,32</t>
  </si>
  <si>
    <t xml:space="preserve">1,87</t>
  </si>
  <si>
    <t xml:space="preserve">1,28</t>
  </si>
  <si>
    <t xml:space="preserve">2,18</t>
  </si>
  <si>
    <t xml:space="preserve">2,37</t>
  </si>
  <si>
    <t xml:space="preserve">4,90</t>
  </si>
  <si>
    <t xml:space="preserve">0,74</t>
  </si>
  <si>
    <t xml:space="preserve">3,45</t>
  </si>
  <si>
    <t xml:space="preserve">3,21</t>
  </si>
  <si>
    <t xml:space="preserve">2,19</t>
  </si>
  <si>
    <t xml:space="preserve">2,44</t>
  </si>
  <si>
    <t xml:space="preserve">1,80</t>
  </si>
  <si>
    <t xml:space="preserve">4,14</t>
  </si>
  <si>
    <t xml:space="preserve">0,87</t>
  </si>
  <si>
    <t xml:space="preserve">3,94</t>
  </si>
  <si>
    <t xml:space="preserve">2,30</t>
  </si>
  <si>
    <t xml:space="preserve">0,44</t>
  </si>
  <si>
    <t xml:space="preserve">2,33</t>
  </si>
  <si>
    <t xml:space="preserve">1,56</t>
  </si>
  <si>
    <t xml:space="preserve">0,09</t>
  </si>
  <si>
    <t xml:space="preserve">0,59</t>
  </si>
  <si>
    <t xml:space="preserve">1,60</t>
  </si>
  <si>
    <t xml:space="preserve">1,23</t>
  </si>
  <si>
    <t xml:space="preserve">0,75</t>
  </si>
  <si>
    <t xml:space="preserve">1,13</t>
  </si>
  <si>
    <t xml:space="preserve">1,42</t>
  </si>
  <si>
    <t xml:space="preserve">2,12</t>
  </si>
  <si>
    <t xml:space="preserve">1,18</t>
  </si>
  <si>
    <t xml:space="preserve">1,24</t>
  </si>
  <si>
    <t xml:space="preserve">3,86</t>
  </si>
  <si>
    <t xml:space="preserve">4,56</t>
  </si>
  <si>
    <t xml:space="preserve">0,42</t>
  </si>
  <si>
    <t xml:space="preserve">0,70</t>
  </si>
  <si>
    <t xml:space="preserve">4,41</t>
  </si>
  <si>
    <t xml:space="preserve">2,08</t>
  </si>
  <si>
    <t xml:space="preserve">4,85</t>
  </si>
  <si>
    <t xml:space="preserve">1,90</t>
  </si>
  <si>
    <t xml:space="preserve">1,48</t>
  </si>
  <si>
    <t xml:space="preserve">2,60</t>
  </si>
  <si>
    <t xml:space="preserve">1,20</t>
  </si>
  <si>
    <t xml:space="preserve">1,05</t>
  </si>
  <si>
    <t xml:space="preserve">0,52</t>
  </si>
  <si>
    <t xml:space="preserve">0,72</t>
  </si>
  <si>
    <t xml:space="preserve">1,98</t>
  </si>
  <si>
    <t xml:space="preserve">4,76</t>
  </si>
  <si>
    <t xml:space="preserve">1,88</t>
  </si>
  <si>
    <t xml:space="preserve">0,80</t>
  </si>
  <si>
    <t xml:space="preserve">2,05</t>
  </si>
  <si>
    <t xml:space="preserve">0,45</t>
  </si>
  <si>
    <t xml:space="preserve">0,90</t>
  </si>
  <si>
    <t xml:space="preserve">0,64</t>
  </si>
  <si>
    <t xml:space="preserve">3,55</t>
  </si>
  <si>
    <t xml:space="preserve">1,10</t>
  </si>
  <si>
    <t xml:space="preserve">0,56</t>
  </si>
  <si>
    <t xml:space="preserve">1,55</t>
  </si>
  <si>
    <t xml:space="preserve">2,07</t>
  </si>
  <si>
    <t xml:space="preserve">0,01</t>
  </si>
  <si>
    <t xml:space="preserve">1,73</t>
  </si>
  <si>
    <t xml:space="preserve">2,00</t>
  </si>
  <si>
    <t xml:space="preserve">2,22</t>
  </si>
  <si>
    <t xml:space="preserve">2,82</t>
  </si>
  <si>
    <t xml:space="preserve">0,50</t>
  </si>
  <si>
    <t xml:space="preserve">0,96</t>
  </si>
  <si>
    <t xml:space="preserve">1,52</t>
  </si>
  <si>
    <t xml:space="preserve">ФКУЗ МСЧ-56 ФСИН РОССИИ</t>
  </si>
  <si>
    <t xml:space="preserve">0,98</t>
  </si>
  <si>
    <t xml:space="preserve">4,06</t>
  </si>
  <si>
    <t xml:space="preserve">Среднее значение по всем МО</t>
  </si>
  <si>
    <t xml:space="preserve">1,25</t>
  </si>
  <si>
    <t xml:space="preserve">0,03</t>
  </si>
  <si>
    <t xml:space="preserve">4,33</t>
  </si>
  <si>
    <t xml:space="preserve">4,83</t>
  </si>
  <si>
    <t xml:space="preserve">1,3</t>
  </si>
  <si>
    <t xml:space="preserve">1,12</t>
  </si>
  <si>
    <t xml:space="preserve">12,86</t>
  </si>
  <si>
    <t xml:space="preserve">24,84</t>
  </si>
  <si>
    <t xml:space="preserve">52,8</t>
  </si>
  <si>
    <t xml:space="preserve">Приложение 1.8 к протоколу заседания Комиссии по разработке ТП ОМС № 16 от 31.08.2020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426 232</t>
  </si>
  <si>
    <t xml:space="preserve">1 469 239</t>
  </si>
  <si>
    <t xml:space="preserve">1 895 471</t>
  </si>
  <si>
    <t xml:space="preserve">0,225</t>
  </si>
  <si>
    <t xml:space="preserve">0,775</t>
  </si>
  <si>
    <t xml:space="preserve">18 624</t>
  </si>
  <si>
    <t xml:space="preserve">1</t>
  </si>
  <si>
    <t xml:space="preserve">11</t>
  </si>
  <si>
    <t xml:space="preserve">5 413</t>
  </si>
  <si>
    <t xml:space="preserve">5 424</t>
  </si>
  <si>
    <t xml:space="preserve">0,002</t>
  </si>
  <si>
    <t xml:space="preserve">0,998</t>
  </si>
  <si>
    <t xml:space="preserve">81 534</t>
  </si>
  <si>
    <t xml:space="preserve">3 689</t>
  </si>
  <si>
    <t xml:space="preserve">88 208</t>
  </si>
  <si>
    <t xml:space="preserve">91 897</t>
  </si>
  <si>
    <t xml:space="preserve">0,04</t>
  </si>
  <si>
    <t xml:space="preserve">40 387</t>
  </si>
  <si>
    <t xml:space="preserve">55 654</t>
  </si>
  <si>
    <t xml:space="preserve">96 041</t>
  </si>
  <si>
    <t xml:space="preserve">0,421</t>
  </si>
  <si>
    <t xml:space="preserve">0,579</t>
  </si>
  <si>
    <t xml:space="preserve">23 603</t>
  </si>
  <si>
    <t xml:space="preserve">67 927</t>
  </si>
  <si>
    <t xml:space="preserve">91 530</t>
  </si>
  <si>
    <t xml:space="preserve">0,258</t>
  </si>
  <si>
    <t xml:space="preserve">0,742</t>
  </si>
  <si>
    <t xml:space="preserve">54 809</t>
  </si>
  <si>
    <t xml:space="preserve">2 100</t>
  </si>
  <si>
    <t xml:space="preserve">56 909</t>
  </si>
  <si>
    <t xml:space="preserve">0,963</t>
  </si>
  <si>
    <t xml:space="preserve">0,037</t>
  </si>
  <si>
    <t xml:space="preserve">21 034</t>
  </si>
  <si>
    <t xml:space="preserve">108 371</t>
  </si>
  <si>
    <t xml:space="preserve">129 405</t>
  </si>
  <si>
    <t xml:space="preserve">0,163</t>
  </si>
  <si>
    <t xml:space="preserve">0,837</t>
  </si>
  <si>
    <t xml:space="preserve">9 884</t>
  </si>
  <si>
    <t xml:space="preserve">43 187</t>
  </si>
  <si>
    <t xml:space="preserve">53 071</t>
  </si>
  <si>
    <t xml:space="preserve">0,186</t>
  </si>
  <si>
    <t xml:space="preserve">0,814</t>
  </si>
  <si>
    <t xml:space="preserve">19 872</t>
  </si>
  <si>
    <t xml:space="preserve">42 900</t>
  </si>
  <si>
    <t xml:space="preserve">37 057</t>
  </si>
  <si>
    <t xml:space="preserve">33 205</t>
  </si>
  <si>
    <t xml:space="preserve">846</t>
  </si>
  <si>
    <t xml:space="preserve">34 051</t>
  </si>
  <si>
    <t xml:space="preserve">0,975</t>
  </si>
  <si>
    <t xml:space="preserve">0,025</t>
  </si>
  <si>
    <t xml:space="preserve">70 188</t>
  </si>
  <si>
    <t xml:space="preserve">18 838</t>
  </si>
  <si>
    <t xml:space="preserve">198</t>
  </si>
  <si>
    <t xml:space="preserve">19 036</t>
  </si>
  <si>
    <t xml:space="preserve">4 906</t>
  </si>
  <si>
    <t xml:space="preserve">19 665</t>
  </si>
  <si>
    <t xml:space="preserve">24 571</t>
  </si>
  <si>
    <t xml:space="preserve">0,2</t>
  </si>
  <si>
    <t xml:space="preserve">0,8</t>
  </si>
  <si>
    <t xml:space="preserve">5 874</t>
  </si>
  <si>
    <t xml:space="preserve">20 219</t>
  </si>
  <si>
    <t xml:space="preserve">26 093</t>
  </si>
  <si>
    <t xml:space="preserve">7 747</t>
  </si>
  <si>
    <t xml:space="preserve">27 945</t>
  </si>
  <si>
    <t xml:space="preserve">35 692</t>
  </si>
  <si>
    <t xml:space="preserve">0,217</t>
  </si>
  <si>
    <t xml:space="preserve">0,783</t>
  </si>
  <si>
    <t xml:space="preserve">26 138</t>
  </si>
  <si>
    <t xml:space="preserve">81 341</t>
  </si>
  <si>
    <t xml:space="preserve">107 479</t>
  </si>
  <si>
    <t xml:space="preserve">0,243</t>
  </si>
  <si>
    <t xml:space="preserve">0,757</t>
  </si>
  <si>
    <t xml:space="preserve">5 161</t>
  </si>
  <si>
    <t xml:space="preserve">16 325</t>
  </si>
  <si>
    <t xml:space="preserve">21 486</t>
  </si>
  <si>
    <t xml:space="preserve">0,24</t>
  </si>
  <si>
    <t xml:space="preserve">0,76</t>
  </si>
  <si>
    <t xml:space="preserve">3 619</t>
  </si>
  <si>
    <t xml:space="preserve">14 423</t>
  </si>
  <si>
    <t xml:space="preserve">18 042</t>
  </si>
  <si>
    <t xml:space="preserve">0,201</t>
  </si>
  <si>
    <t xml:space="preserve">0,799</t>
  </si>
  <si>
    <t xml:space="preserve">5 253</t>
  </si>
  <si>
    <t xml:space="preserve">14 748</t>
  </si>
  <si>
    <t xml:space="preserve">20 001</t>
  </si>
  <si>
    <t xml:space="preserve">0,263</t>
  </si>
  <si>
    <t xml:space="preserve">0,737</t>
  </si>
  <si>
    <t xml:space="preserve">2 499</t>
  </si>
  <si>
    <t xml:space="preserve">10 311</t>
  </si>
  <si>
    <t xml:space="preserve">12 810</t>
  </si>
  <si>
    <t xml:space="preserve">0,195</t>
  </si>
  <si>
    <t xml:space="preserve">0,805</t>
  </si>
  <si>
    <t xml:space="preserve">3 094</t>
  </si>
  <si>
    <t xml:space="preserve">14 160</t>
  </si>
  <si>
    <t xml:space="preserve">17 254</t>
  </si>
  <si>
    <t xml:space="preserve">0,179</t>
  </si>
  <si>
    <t xml:space="preserve">0,821</t>
  </si>
  <si>
    <t xml:space="preserve">2 914</t>
  </si>
  <si>
    <t xml:space="preserve">11 544</t>
  </si>
  <si>
    <t xml:space="preserve">14 458</t>
  </si>
  <si>
    <t xml:space="preserve">0,202</t>
  </si>
  <si>
    <t xml:space="preserve">0,798</t>
  </si>
  <si>
    <t xml:space="preserve">9 570</t>
  </si>
  <si>
    <t xml:space="preserve">33 524</t>
  </si>
  <si>
    <t xml:space="preserve">43 094</t>
  </si>
  <si>
    <t xml:space="preserve">0,222</t>
  </si>
  <si>
    <t xml:space="preserve">0,778</t>
  </si>
  <si>
    <t xml:space="preserve">2 413</t>
  </si>
  <si>
    <t xml:space="preserve">10 196</t>
  </si>
  <si>
    <t xml:space="preserve">12 609</t>
  </si>
  <si>
    <t xml:space="preserve">0,191</t>
  </si>
  <si>
    <t xml:space="preserve">0,809</t>
  </si>
  <si>
    <t xml:space="preserve">3 106</t>
  </si>
  <si>
    <t xml:space="preserve">10 894</t>
  </si>
  <si>
    <t xml:space="preserve">14 000</t>
  </si>
  <si>
    <t xml:space="preserve">5 251</t>
  </si>
  <si>
    <t xml:space="preserve">18 222</t>
  </si>
  <si>
    <t xml:space="preserve">23 473</t>
  </si>
  <si>
    <t xml:space="preserve">0,224</t>
  </si>
  <si>
    <t xml:space="preserve">0,776</t>
  </si>
  <si>
    <t xml:space="preserve">3 107</t>
  </si>
  <si>
    <t xml:space="preserve">11 906</t>
  </si>
  <si>
    <t xml:space="preserve">15 013</t>
  </si>
  <si>
    <t xml:space="preserve">0,207</t>
  </si>
  <si>
    <t xml:space="preserve">0,793</t>
  </si>
  <si>
    <t xml:space="preserve">3 434</t>
  </si>
  <si>
    <t xml:space="preserve">12 898</t>
  </si>
  <si>
    <t xml:space="preserve">16 332</t>
  </si>
  <si>
    <t xml:space="preserve">0,21</t>
  </si>
  <si>
    <t xml:space="preserve">8 081</t>
  </si>
  <si>
    <t xml:space="preserve">29 215</t>
  </si>
  <si>
    <t xml:space="preserve">37 296</t>
  </si>
  <si>
    <t xml:space="preserve">2 826</t>
  </si>
  <si>
    <t xml:space="preserve">12 292</t>
  </si>
  <si>
    <t xml:space="preserve">15 118</t>
  </si>
  <si>
    <t xml:space="preserve">0,187</t>
  </si>
  <si>
    <t xml:space="preserve">0,813</t>
  </si>
  <si>
    <t xml:space="preserve">1 990</t>
  </si>
  <si>
    <t xml:space="preserve">8 317</t>
  </si>
  <si>
    <t xml:space="preserve">10 307</t>
  </si>
  <si>
    <t xml:space="preserve">0,193</t>
  </si>
  <si>
    <t xml:space="preserve">0,807</t>
  </si>
  <si>
    <t xml:space="preserve">6 280</t>
  </si>
  <si>
    <t xml:space="preserve">20 822</t>
  </si>
  <si>
    <t xml:space="preserve">27 102</t>
  </si>
  <si>
    <t xml:space="preserve">0,232</t>
  </si>
  <si>
    <t xml:space="preserve">0,768</t>
  </si>
  <si>
    <t xml:space="preserve">6 878</t>
  </si>
  <si>
    <t xml:space="preserve">24 151</t>
  </si>
  <si>
    <t xml:space="preserve">31 029</t>
  </si>
  <si>
    <t xml:space="preserve">4 157</t>
  </si>
  <si>
    <t xml:space="preserve">14 839</t>
  </si>
  <si>
    <t xml:space="preserve">18 996</t>
  </si>
  <si>
    <t xml:space="preserve">0,219</t>
  </si>
  <si>
    <t xml:space="preserve">0,781</t>
  </si>
  <si>
    <t xml:space="preserve">20 247</t>
  </si>
  <si>
    <t xml:space="preserve">62 811</t>
  </si>
  <si>
    <t xml:space="preserve">83 058</t>
  </si>
  <si>
    <t xml:space="preserve">0,244</t>
  </si>
  <si>
    <t xml:space="preserve">0,756</t>
  </si>
  <si>
    <t xml:space="preserve">5 629</t>
  </si>
  <si>
    <t xml:space="preserve">17 325</t>
  </si>
  <si>
    <t xml:space="preserve">22 954</t>
  </si>
  <si>
    <t xml:space="preserve">0,245</t>
  </si>
  <si>
    <t xml:space="preserve">0,755</t>
  </si>
  <si>
    <t xml:space="preserve">4 773</t>
  </si>
  <si>
    <t xml:space="preserve">18 418</t>
  </si>
  <si>
    <t xml:space="preserve">23 191</t>
  </si>
  <si>
    <t xml:space="preserve">0,206</t>
  </si>
  <si>
    <t xml:space="preserve">0,794</t>
  </si>
  <si>
    <t xml:space="preserve">2 027</t>
  </si>
  <si>
    <t xml:space="preserve">10 346</t>
  </si>
  <si>
    <t xml:space="preserve">12 373</t>
  </si>
  <si>
    <t xml:space="preserve">0,164</t>
  </si>
  <si>
    <t xml:space="preserve">0,836</t>
  </si>
  <si>
    <t xml:space="preserve">5 596</t>
  </si>
  <si>
    <t xml:space="preserve">17 538</t>
  </si>
  <si>
    <t xml:space="preserve">23 134</t>
  </si>
  <si>
    <t xml:space="preserve">0,242</t>
  </si>
  <si>
    <t xml:space="preserve">0,758</t>
  </si>
  <si>
    <t xml:space="preserve">8 510</t>
  </si>
  <si>
    <t xml:space="preserve">28 488</t>
  </si>
  <si>
    <t xml:space="preserve">36 998</t>
  </si>
  <si>
    <t xml:space="preserve">0,23</t>
  </si>
  <si>
    <t xml:space="preserve">0,77</t>
  </si>
  <si>
    <t xml:space="preserve">2 050</t>
  </si>
  <si>
    <t xml:space="preserve">8 133</t>
  </si>
  <si>
    <t xml:space="preserve">10 183</t>
  </si>
  <si>
    <t xml:space="preserve">1 872</t>
  </si>
  <si>
    <t xml:space="preserve">9 882</t>
  </si>
  <si>
    <t xml:space="preserve">11 754</t>
  </si>
  <si>
    <t xml:space="preserve">0,159</t>
  </si>
  <si>
    <t xml:space="preserve">0,841</t>
  </si>
  <si>
    <t xml:space="preserve">11 282</t>
  </si>
  <si>
    <t xml:space="preserve">33 192</t>
  </si>
  <si>
    <t xml:space="preserve">44 474</t>
  </si>
  <si>
    <t xml:space="preserve">0,254</t>
  </si>
  <si>
    <t xml:space="preserve">0,746</t>
  </si>
  <si>
    <t xml:space="preserve">9 209</t>
  </si>
  <si>
    <t xml:space="preserve">32 053</t>
  </si>
  <si>
    <t xml:space="preserve">41 262</t>
  </si>
  <si>
    <t xml:space="preserve">0,223</t>
  </si>
  <si>
    <t xml:space="preserve">0,777</t>
  </si>
  <si>
    <t xml:space="preserve">5 016</t>
  </si>
  <si>
    <t xml:space="preserve">17 041</t>
  </si>
  <si>
    <t xml:space="preserve">22 057</t>
  </si>
  <si>
    <t xml:space="preserve">0,227</t>
  </si>
  <si>
    <t xml:space="preserve">0,773</t>
  </si>
  <si>
    <t xml:space="preserve">6 606</t>
  </si>
  <si>
    <t xml:space="preserve">18 891</t>
  </si>
  <si>
    <t xml:space="preserve">25 497</t>
  </si>
  <si>
    <t xml:space="preserve">0,259</t>
  </si>
  <si>
    <t xml:space="preserve">0,741</t>
  </si>
  <si>
    <t xml:space="preserve">3 582</t>
  </si>
  <si>
    <t xml:space="preserve">14 370</t>
  </si>
  <si>
    <t xml:space="preserve">17 952</t>
  </si>
  <si>
    <t xml:space="preserve">3 073</t>
  </si>
  <si>
    <t xml:space="preserve">13 265</t>
  </si>
  <si>
    <t xml:space="preserve">16 338</t>
  </si>
  <si>
    <t xml:space="preserve">0,188</t>
  </si>
  <si>
    <t xml:space="preserve">0,812</t>
  </si>
  <si>
    <t xml:space="preserve">6 520</t>
  </si>
  <si>
    <t xml:space="preserve">19 348</t>
  </si>
  <si>
    <t xml:space="preserve">25 868</t>
  </si>
  <si>
    <t xml:space="preserve">0,252</t>
  </si>
  <si>
    <t xml:space="preserve">0,748</t>
  </si>
  <si>
    <t xml:space="preserve">206</t>
  </si>
  <si>
    <t xml:space="preserve">8 444</t>
  </si>
  <si>
    <t xml:space="preserve">8 650</t>
  </si>
  <si>
    <t xml:space="preserve">0,024</t>
  </si>
  <si>
    <t xml:space="preserve">0,976</t>
  </si>
  <si>
    <t xml:space="preserve">230</t>
  </si>
  <si>
    <t xml:space="preserve">16 544</t>
  </si>
  <si>
    <t xml:space="preserve">16 774</t>
  </si>
  <si>
    <t xml:space="preserve">0,014</t>
  </si>
  <si>
    <t xml:space="preserve">0,986</t>
  </si>
  <si>
    <t xml:space="preserve">24 701</t>
  </si>
  <si>
    <t xml:space="preserve">6 148</t>
  </si>
  <si>
    <t xml:space="preserve">4 168</t>
  </si>
  <si>
    <t xml:space="preserve">303</t>
  </si>
  <si>
    <t xml:space="preserve">5 925</t>
  </si>
  <si>
    <t xml:space="preserve">1 813</t>
  </si>
  <si>
    <t xml:space="preserve">1 824</t>
  </si>
  <si>
    <t xml:space="preserve">0,006</t>
  </si>
  <si>
    <t xml:space="preserve">0,994</t>
  </si>
  <si>
    <t xml:space="preserve">35</t>
  </si>
  <si>
    <t xml:space="preserve">56</t>
  </si>
  <si>
    <t xml:space="preserve">91</t>
  </si>
  <si>
    <t xml:space="preserve">0,385</t>
  </si>
  <si>
    <t xml:space="preserve">0,615</t>
  </si>
  <si>
    <t xml:space="preserve">Приложение 1.7 к протоколу заседания Комиссии по разработке ТП ОМС № 16 от 31.08.2020 г.</t>
  </si>
  <si>
    <t xml:space="preserve">* Целевой показатель - 0,15 для взрослых и детей. Если расчётный показатель &gt; 0,5, то баллы не расчитываются и принимают значение "0"
** Результат со значением "1" отражает наличие случаев АП в отношении умерших граждан соответствующей возрастной категории</t>
  </si>
  <si>
    <t xml:space="preserve">Количество разовых посещений по заболеванию и по другим обстоятельствам за соответствующий период</t>
  </si>
  <si>
    <t xml:space="preserve">Общее кол-во случаев АП за соответствующий период</t>
  </si>
  <si>
    <t xml:space="preserve">Расчётный показатель, как отношение кол-ва разовых посещений по заболеванию и по другим обстоятельствам к общему кол-ву случаев АП</t>
  </si>
  <si>
    <t xml:space="preserve">Баллы*, согласно алгоритма оценки</t>
  </si>
  <si>
    <t xml:space="preserve">Баллы, с учетом весового коэффициента к соответствующей возрастной категории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792 029</t>
  </si>
  <si>
    <t xml:space="preserve">197 273</t>
  </si>
  <si>
    <t xml:space="preserve">2 326 372</t>
  </si>
  <si>
    <t xml:space="preserve">1 081 755</t>
  </si>
  <si>
    <t xml:space="preserve">0,346</t>
  </si>
  <si>
    <t xml:space="preserve">0,1244</t>
  </si>
  <si>
    <t xml:space="preserve">1,1369</t>
  </si>
  <si>
    <t xml:space="preserve">2,1713</t>
  </si>
  <si>
    <t xml:space="preserve">0,8782</t>
  </si>
  <si>
    <t xml:space="preserve">0,3979</t>
  </si>
  <si>
    <t xml:space="preserve">2</t>
  </si>
  <si>
    <t xml:space="preserve">11 715</t>
  </si>
  <si>
    <t xml:space="preserve">0</t>
  </si>
  <si>
    <t xml:space="preserve">29 466</t>
  </si>
  <si>
    <t xml:space="preserve">0,3976</t>
  </si>
  <si>
    <t xml:space="preserve">0,0000</t>
  </si>
  <si>
    <t xml:space="preserve">0,7933</t>
  </si>
  <si>
    <t xml:space="preserve">2,5000</t>
  </si>
  <si>
    <t xml:space="preserve">1 902</t>
  </si>
  <si>
    <t xml:space="preserve">6 909</t>
  </si>
  <si>
    <t xml:space="preserve">22</t>
  </si>
  <si>
    <t xml:space="preserve">0,2753</t>
  </si>
  <si>
    <t xml:space="preserve">0,0909</t>
  </si>
  <si>
    <t xml:space="preserve">1,6363</t>
  </si>
  <si>
    <t xml:space="preserve">1,6330</t>
  </si>
  <si>
    <t xml:space="preserve">0,0050</t>
  </si>
  <si>
    <t xml:space="preserve">65 207</t>
  </si>
  <si>
    <t xml:space="preserve">141 212</t>
  </si>
  <si>
    <t xml:space="preserve">0,4618</t>
  </si>
  <si>
    <t xml:space="preserve">0,3508</t>
  </si>
  <si>
    <t xml:space="preserve">12 469</t>
  </si>
  <si>
    <t xml:space="preserve">722</t>
  </si>
  <si>
    <t xml:space="preserve">131 860</t>
  </si>
  <si>
    <t xml:space="preserve">9 488</t>
  </si>
  <si>
    <t xml:space="preserve">0,0946</t>
  </si>
  <si>
    <t xml:space="preserve">0,0761</t>
  </si>
  <si>
    <t xml:space="preserve">2,4000</t>
  </si>
  <si>
    <t xml:space="preserve">0,1000</t>
  </si>
  <si>
    <t xml:space="preserve">41 014</t>
  </si>
  <si>
    <t xml:space="preserve">10 460</t>
  </si>
  <si>
    <t xml:space="preserve">91 709</t>
  </si>
  <si>
    <t xml:space="preserve">142 174</t>
  </si>
  <si>
    <t xml:space="preserve">0,4472</t>
  </si>
  <si>
    <t xml:space="preserve">0,0736</t>
  </si>
  <si>
    <t xml:space="preserve">0,4515</t>
  </si>
  <si>
    <t xml:space="preserve">0,2614</t>
  </si>
  <si>
    <t xml:space="preserve">1,0525</t>
  </si>
  <si>
    <t xml:space="preserve">35 833</t>
  </si>
  <si>
    <t xml:space="preserve">39 321</t>
  </si>
  <si>
    <t xml:space="preserve">111 968</t>
  </si>
  <si>
    <t xml:space="preserve">99 808</t>
  </si>
  <si>
    <t xml:space="preserve">0,3200</t>
  </si>
  <si>
    <t xml:space="preserve">0,3940</t>
  </si>
  <si>
    <t xml:space="preserve">1,3284</t>
  </si>
  <si>
    <t xml:space="preserve">0,9857</t>
  </si>
  <si>
    <t xml:space="preserve">627</t>
  </si>
  <si>
    <t xml:space="preserve">31 827</t>
  </si>
  <si>
    <t xml:space="preserve">2 261</t>
  </si>
  <si>
    <t xml:space="preserve">149 602</t>
  </si>
  <si>
    <t xml:space="preserve">0,2773</t>
  </si>
  <si>
    <t xml:space="preserve">0,2127</t>
  </si>
  <si>
    <t xml:space="preserve">1,6226</t>
  </si>
  <si>
    <t xml:space="preserve">1,8574</t>
  </si>
  <si>
    <t xml:space="preserve">0,0600</t>
  </si>
  <si>
    <t xml:space="preserve">1,7887</t>
  </si>
  <si>
    <t xml:space="preserve">46 095</t>
  </si>
  <si>
    <t xml:space="preserve">5 655</t>
  </si>
  <si>
    <t xml:space="preserve">166 591</t>
  </si>
  <si>
    <t xml:space="preserve">67 948</t>
  </si>
  <si>
    <t xml:space="preserve">0,2767</t>
  </si>
  <si>
    <t xml:space="preserve">0,0832</t>
  </si>
  <si>
    <t xml:space="preserve">1,6267</t>
  </si>
  <si>
    <t xml:space="preserve">1,3615</t>
  </si>
  <si>
    <t xml:space="preserve">0,4075</t>
  </si>
  <si>
    <t xml:space="preserve">21 589</t>
  </si>
  <si>
    <t xml:space="preserve">1 186</t>
  </si>
  <si>
    <t xml:space="preserve">50 551</t>
  </si>
  <si>
    <t xml:space="preserve">15 722</t>
  </si>
  <si>
    <t xml:space="preserve">0,4271</t>
  </si>
  <si>
    <t xml:space="preserve">0,0754</t>
  </si>
  <si>
    <t xml:space="preserve">0,5900</t>
  </si>
  <si>
    <t xml:space="preserve">0,4803</t>
  </si>
  <si>
    <t xml:space="preserve">0,4650</t>
  </si>
  <si>
    <t xml:space="preserve">12 798</t>
  </si>
  <si>
    <t xml:space="preserve">28 125</t>
  </si>
  <si>
    <t xml:space="preserve">0,4550</t>
  </si>
  <si>
    <t xml:space="preserve">0,3977</t>
  </si>
  <si>
    <t xml:space="preserve">18 693</t>
  </si>
  <si>
    <t xml:space="preserve">63 074</t>
  </si>
  <si>
    <t xml:space="preserve">0,2964</t>
  </si>
  <si>
    <t xml:space="preserve">1,4910</t>
  </si>
  <si>
    <t xml:space="preserve">29 399</t>
  </si>
  <si>
    <t xml:space="preserve">64 469</t>
  </si>
  <si>
    <t xml:space="preserve">0,4560</t>
  </si>
  <si>
    <t xml:space="preserve">0,3908</t>
  </si>
  <si>
    <t xml:space="preserve">99</t>
  </si>
  <si>
    <t xml:space="preserve">31 223</t>
  </si>
  <si>
    <t xml:space="preserve">403</t>
  </si>
  <si>
    <t xml:space="preserve">82 087</t>
  </si>
  <si>
    <t xml:space="preserve">0,2457</t>
  </si>
  <si>
    <t xml:space="preserve">0,3804</t>
  </si>
  <si>
    <t xml:space="preserve">1,8403</t>
  </si>
  <si>
    <t xml:space="preserve">0,1393</t>
  </si>
  <si>
    <t xml:space="preserve">0,0460</t>
  </si>
  <si>
    <t xml:space="preserve">0,1358</t>
  </si>
  <si>
    <t xml:space="preserve">35 601</t>
  </si>
  <si>
    <t xml:space="preserve">116 863</t>
  </si>
  <si>
    <t xml:space="preserve">0,3046</t>
  </si>
  <si>
    <t xml:space="preserve">1,4345</t>
  </si>
  <si>
    <t xml:space="preserve">20</t>
  </si>
  <si>
    <t xml:space="preserve">10 833</t>
  </si>
  <si>
    <t xml:space="preserve">100</t>
  </si>
  <si>
    <t xml:space="preserve">45 841</t>
  </si>
  <si>
    <t xml:space="preserve">0,2000</t>
  </si>
  <si>
    <t xml:space="preserve">0,2363</t>
  </si>
  <si>
    <t xml:space="preserve">2,1553</t>
  </si>
  <si>
    <t xml:space="preserve">1,6156</t>
  </si>
  <si>
    <t xml:space="preserve">0,0216</t>
  </si>
  <si>
    <t xml:space="preserve">1,5994</t>
  </si>
  <si>
    <t xml:space="preserve">6 068</t>
  </si>
  <si>
    <t xml:space="preserve">956</t>
  </si>
  <si>
    <t xml:space="preserve">39 560</t>
  </si>
  <si>
    <t xml:space="preserve">11 460</t>
  </si>
  <si>
    <t xml:space="preserve">0,1534</t>
  </si>
  <si>
    <t xml:space="preserve">0,0834</t>
  </si>
  <si>
    <t xml:space="preserve">2,4765</t>
  </si>
  <si>
    <t xml:space="preserve">1,9812</t>
  </si>
  <si>
    <t xml:space="preserve">0,5000</t>
  </si>
  <si>
    <t xml:space="preserve">12 907</t>
  </si>
  <si>
    <t xml:space="preserve">3 820</t>
  </si>
  <si>
    <t xml:space="preserve">27 746</t>
  </si>
  <si>
    <t xml:space="preserve">17 603</t>
  </si>
  <si>
    <t xml:space="preserve">0,4652</t>
  </si>
  <si>
    <t xml:space="preserve">0,2170</t>
  </si>
  <si>
    <t xml:space="preserve">0,3274</t>
  </si>
  <si>
    <t xml:space="preserve">1,8133</t>
  </si>
  <si>
    <t xml:space="preserve">0,2537</t>
  </si>
  <si>
    <t xml:space="preserve">0,4080</t>
  </si>
  <si>
    <t xml:space="preserve">22 838</t>
  </si>
  <si>
    <t xml:space="preserve">2 388</t>
  </si>
  <si>
    <t xml:space="preserve">41 553</t>
  </si>
  <si>
    <t xml:space="preserve">21 114</t>
  </si>
  <si>
    <t xml:space="preserve">0,5496</t>
  </si>
  <si>
    <t xml:space="preserve">0,1131</t>
  </si>
  <si>
    <t xml:space="preserve">0,5425</t>
  </si>
  <si>
    <t xml:space="preserve">44 045</t>
  </si>
  <si>
    <t xml:space="preserve">5 206</t>
  </si>
  <si>
    <t xml:space="preserve">111 372</t>
  </si>
  <si>
    <t xml:space="preserve">39 654</t>
  </si>
  <si>
    <t xml:space="preserve">0,3955</t>
  </si>
  <si>
    <t xml:space="preserve">0,1313</t>
  </si>
  <si>
    <t xml:space="preserve">0,8078</t>
  </si>
  <si>
    <t xml:space="preserve">0,6115</t>
  </si>
  <si>
    <t xml:space="preserve">0,6075</t>
  </si>
  <si>
    <t xml:space="preserve">8 743</t>
  </si>
  <si>
    <t xml:space="preserve">859</t>
  </si>
  <si>
    <t xml:space="preserve">35 468</t>
  </si>
  <si>
    <t xml:space="preserve">8 973</t>
  </si>
  <si>
    <t xml:space="preserve">0,2465</t>
  </si>
  <si>
    <t xml:space="preserve">0,0957</t>
  </si>
  <si>
    <t xml:space="preserve">1,8348</t>
  </si>
  <si>
    <t xml:space="preserve">1,3944</t>
  </si>
  <si>
    <t xml:space="preserve">0,6000</t>
  </si>
  <si>
    <t xml:space="preserve">6 958</t>
  </si>
  <si>
    <t xml:space="preserve">867</t>
  </si>
  <si>
    <t xml:space="preserve">17 652</t>
  </si>
  <si>
    <t xml:space="preserve">4 670</t>
  </si>
  <si>
    <t xml:space="preserve">0,3942</t>
  </si>
  <si>
    <t xml:space="preserve">0,1857</t>
  </si>
  <si>
    <t xml:space="preserve">0,8168</t>
  </si>
  <si>
    <t xml:space="preserve">2,1340</t>
  </si>
  <si>
    <t xml:space="preserve">0,6526</t>
  </si>
  <si>
    <t xml:space="preserve">0,4289</t>
  </si>
  <si>
    <t xml:space="preserve">6 469</t>
  </si>
  <si>
    <t xml:space="preserve">565</t>
  </si>
  <si>
    <t xml:space="preserve">26 726</t>
  </si>
  <si>
    <t xml:space="preserve">16 182</t>
  </si>
  <si>
    <t xml:space="preserve">0,2420</t>
  </si>
  <si>
    <t xml:space="preserve">0,0349</t>
  </si>
  <si>
    <t xml:space="preserve">1,8658</t>
  </si>
  <si>
    <t xml:space="preserve">1,3751</t>
  </si>
  <si>
    <t xml:space="preserve">0,6575</t>
  </si>
  <si>
    <t xml:space="preserve">5 165</t>
  </si>
  <si>
    <t xml:space="preserve">442</t>
  </si>
  <si>
    <t xml:space="preserve">10 927</t>
  </si>
  <si>
    <t xml:space="preserve">4 332</t>
  </si>
  <si>
    <t xml:space="preserve">0,4727</t>
  </si>
  <si>
    <t xml:space="preserve">0,1020</t>
  </si>
  <si>
    <t xml:space="preserve">0,2757</t>
  </si>
  <si>
    <t xml:space="preserve">0,2219</t>
  </si>
  <si>
    <t xml:space="preserve">0,4875</t>
  </si>
  <si>
    <t xml:space="preserve">7 871</t>
  </si>
  <si>
    <t xml:space="preserve">798</t>
  </si>
  <si>
    <t xml:space="preserve">20 450</t>
  </si>
  <si>
    <t xml:space="preserve">5 062</t>
  </si>
  <si>
    <t xml:space="preserve">0,3849</t>
  </si>
  <si>
    <t xml:space="preserve">0,1576</t>
  </si>
  <si>
    <t xml:space="preserve">0,8810</t>
  </si>
  <si>
    <t xml:space="preserve">2,4219</t>
  </si>
  <si>
    <t xml:space="preserve">0,7233</t>
  </si>
  <si>
    <t xml:space="preserve">0,4335</t>
  </si>
  <si>
    <t xml:space="preserve">4 793</t>
  </si>
  <si>
    <t xml:space="preserve">1 877</t>
  </si>
  <si>
    <t xml:space="preserve">20 830</t>
  </si>
  <si>
    <t xml:space="preserve">10 775</t>
  </si>
  <si>
    <t xml:space="preserve">0,2301</t>
  </si>
  <si>
    <t xml:space="preserve">0,1742</t>
  </si>
  <si>
    <t xml:space="preserve">1,9478</t>
  </si>
  <si>
    <t xml:space="preserve">2,2518</t>
  </si>
  <si>
    <t xml:space="preserve">1,5543</t>
  </si>
  <si>
    <t xml:space="preserve">0,4549</t>
  </si>
  <si>
    <t xml:space="preserve">27 948</t>
  </si>
  <si>
    <t xml:space="preserve">4 266</t>
  </si>
  <si>
    <t xml:space="preserve">53 114</t>
  </si>
  <si>
    <t xml:space="preserve">23 289</t>
  </si>
  <si>
    <t xml:space="preserve">0,5262</t>
  </si>
  <si>
    <t xml:space="preserve">0,1832</t>
  </si>
  <si>
    <t xml:space="preserve">2,1596</t>
  </si>
  <si>
    <t xml:space="preserve">0,4794</t>
  </si>
  <si>
    <t xml:space="preserve">5 546</t>
  </si>
  <si>
    <t xml:space="preserve">353</t>
  </si>
  <si>
    <t xml:space="preserve">15 080</t>
  </si>
  <si>
    <t xml:space="preserve">4 460</t>
  </si>
  <si>
    <t xml:space="preserve">0,3678</t>
  </si>
  <si>
    <t xml:space="preserve">0,0791</t>
  </si>
  <si>
    <t xml:space="preserve">0,9989</t>
  </si>
  <si>
    <t xml:space="preserve">0,8081</t>
  </si>
  <si>
    <t xml:space="preserve">0,4775</t>
  </si>
  <si>
    <t xml:space="preserve">5 616</t>
  </si>
  <si>
    <t xml:space="preserve">14 126</t>
  </si>
  <si>
    <t xml:space="preserve">6 403</t>
  </si>
  <si>
    <t xml:space="preserve">0,1128</t>
  </si>
  <si>
    <t xml:space="preserve">0,6172</t>
  </si>
  <si>
    <t xml:space="preserve">0,5550</t>
  </si>
  <si>
    <t xml:space="preserve">8 403</t>
  </si>
  <si>
    <t xml:space="preserve">1 385</t>
  </si>
  <si>
    <t xml:space="preserve">25 293</t>
  </si>
  <si>
    <t xml:space="preserve">10 395</t>
  </si>
  <si>
    <t xml:space="preserve">0,3322</t>
  </si>
  <si>
    <t xml:space="preserve">0,1332</t>
  </si>
  <si>
    <t xml:space="preserve">1,2442</t>
  </si>
  <si>
    <t xml:space="preserve">0,9655</t>
  </si>
  <si>
    <t xml:space="preserve">0,5600</t>
  </si>
  <si>
    <t xml:space="preserve">7 479</t>
  </si>
  <si>
    <t xml:space="preserve">997</t>
  </si>
  <si>
    <t xml:space="preserve">14 508</t>
  </si>
  <si>
    <t xml:space="preserve">4 103</t>
  </si>
  <si>
    <t xml:space="preserve">0,5155</t>
  </si>
  <si>
    <t xml:space="preserve">0,2430</t>
  </si>
  <si>
    <t xml:space="preserve">1,5470</t>
  </si>
  <si>
    <t xml:space="preserve">0,3202</t>
  </si>
  <si>
    <t xml:space="preserve">2 304</t>
  </si>
  <si>
    <t xml:space="preserve">373</t>
  </si>
  <si>
    <t xml:space="preserve">13 309</t>
  </si>
  <si>
    <t xml:space="preserve">3 487</t>
  </si>
  <si>
    <t xml:space="preserve">0,1731</t>
  </si>
  <si>
    <t xml:space="preserve">0,1070</t>
  </si>
  <si>
    <t xml:space="preserve">2,3407</t>
  </si>
  <si>
    <t xml:space="preserve">1,8492</t>
  </si>
  <si>
    <t xml:space="preserve">0,5250</t>
  </si>
  <si>
    <t xml:space="preserve">3 097</t>
  </si>
  <si>
    <t xml:space="preserve">610</t>
  </si>
  <si>
    <t xml:space="preserve">86 772</t>
  </si>
  <si>
    <t xml:space="preserve">38 712</t>
  </si>
  <si>
    <t xml:space="preserve">0,0357</t>
  </si>
  <si>
    <t xml:space="preserve">0,0158</t>
  </si>
  <si>
    <t xml:space="preserve">1,9575</t>
  </si>
  <si>
    <t xml:space="preserve">5 246</t>
  </si>
  <si>
    <t xml:space="preserve">294</t>
  </si>
  <si>
    <t xml:space="preserve">18 198</t>
  </si>
  <si>
    <t xml:space="preserve">4 857</t>
  </si>
  <si>
    <t xml:space="preserve">0,2883</t>
  </si>
  <si>
    <t xml:space="preserve">0,0605</t>
  </si>
  <si>
    <t xml:space="preserve">1,5468</t>
  </si>
  <si>
    <t xml:space="preserve">1,2575</t>
  </si>
  <si>
    <t xml:space="preserve">0,4675</t>
  </si>
  <si>
    <t xml:space="preserve">5 191</t>
  </si>
  <si>
    <t xml:space="preserve">273</t>
  </si>
  <si>
    <t xml:space="preserve">18 794</t>
  </si>
  <si>
    <t xml:space="preserve">3 752</t>
  </si>
  <si>
    <t xml:space="preserve">0,2762</t>
  </si>
  <si>
    <t xml:space="preserve">0,0728</t>
  </si>
  <si>
    <t xml:space="preserve">1,6301</t>
  </si>
  <si>
    <t xml:space="preserve">1,3155</t>
  </si>
  <si>
    <t xml:space="preserve">0,4825</t>
  </si>
  <si>
    <t xml:space="preserve">8 513</t>
  </si>
  <si>
    <t xml:space="preserve">2 766</t>
  </si>
  <si>
    <t xml:space="preserve">24 248</t>
  </si>
  <si>
    <t xml:space="preserve">14 489</t>
  </si>
  <si>
    <t xml:space="preserve">0,3511</t>
  </si>
  <si>
    <t xml:space="preserve">0,1909</t>
  </si>
  <si>
    <t xml:space="preserve">1,1140</t>
  </si>
  <si>
    <t xml:space="preserve">2,0807</t>
  </si>
  <si>
    <t xml:space="preserve">0,8556</t>
  </si>
  <si>
    <t xml:space="preserve">0,4827</t>
  </si>
  <si>
    <t xml:space="preserve">15 654</t>
  </si>
  <si>
    <t xml:space="preserve">4 213</t>
  </si>
  <si>
    <t xml:space="preserve">33 163</t>
  </si>
  <si>
    <t xml:space="preserve">14 269</t>
  </si>
  <si>
    <t xml:space="preserve">0,4720</t>
  </si>
  <si>
    <t xml:space="preserve">0,2953</t>
  </si>
  <si>
    <t xml:space="preserve">0,2805</t>
  </si>
  <si>
    <t xml:space="preserve">1,0112</t>
  </si>
  <si>
    <t xml:space="preserve">0,2182</t>
  </si>
  <si>
    <t xml:space="preserve">0,2245</t>
  </si>
  <si>
    <t xml:space="preserve">11 495</t>
  </si>
  <si>
    <t xml:space="preserve">35 360</t>
  </si>
  <si>
    <t xml:space="preserve">6 655</t>
  </si>
  <si>
    <t xml:space="preserve">0,3251</t>
  </si>
  <si>
    <t xml:space="preserve">0,1271</t>
  </si>
  <si>
    <t xml:space="preserve">1,2932</t>
  </si>
  <si>
    <t xml:space="preserve">1,0100</t>
  </si>
  <si>
    <t xml:space="preserve">0,5475</t>
  </si>
  <si>
    <t xml:space="preserve">47 631</t>
  </si>
  <si>
    <t xml:space="preserve">10 117</t>
  </si>
  <si>
    <t xml:space="preserve">124 902</t>
  </si>
  <si>
    <t xml:space="preserve">49 824</t>
  </si>
  <si>
    <t xml:space="preserve">0,3813</t>
  </si>
  <si>
    <t xml:space="preserve">0,2031</t>
  </si>
  <si>
    <t xml:space="preserve">0,9058</t>
  </si>
  <si>
    <t xml:space="preserve">1,9557</t>
  </si>
  <si>
    <t xml:space="preserve">0,6848</t>
  </si>
  <si>
    <t xml:space="preserve">0,4772</t>
  </si>
  <si>
    <t xml:space="preserve">3 067</t>
  </si>
  <si>
    <t xml:space="preserve">295</t>
  </si>
  <si>
    <t xml:space="preserve">29 641</t>
  </si>
  <si>
    <t xml:space="preserve">13 240</t>
  </si>
  <si>
    <t xml:space="preserve">0,1035</t>
  </si>
  <si>
    <t xml:space="preserve">0,0223</t>
  </si>
  <si>
    <t xml:space="preserve">1,8875</t>
  </si>
  <si>
    <t xml:space="preserve">0,6125</t>
  </si>
  <si>
    <t xml:space="preserve">10 729</t>
  </si>
  <si>
    <t xml:space="preserve">1 042</t>
  </si>
  <si>
    <t xml:space="preserve">30 892</t>
  </si>
  <si>
    <t xml:space="preserve">9 276</t>
  </si>
  <si>
    <t xml:space="preserve">0,3473</t>
  </si>
  <si>
    <t xml:space="preserve">0,1123</t>
  </si>
  <si>
    <t xml:space="preserve">1,1402</t>
  </si>
  <si>
    <t xml:space="preserve">0,9053</t>
  </si>
  <si>
    <t xml:space="preserve">0,5150</t>
  </si>
  <si>
    <t xml:space="preserve">9 278</t>
  </si>
  <si>
    <t xml:space="preserve">1 178</t>
  </si>
  <si>
    <t xml:space="preserve">26 643</t>
  </si>
  <si>
    <t xml:space="preserve">5 414</t>
  </si>
  <si>
    <t xml:space="preserve">0,3482</t>
  </si>
  <si>
    <t xml:space="preserve">0,2176</t>
  </si>
  <si>
    <t xml:space="preserve">1,1340</t>
  </si>
  <si>
    <t xml:space="preserve">1,8072</t>
  </si>
  <si>
    <t xml:space="preserve">0,9480</t>
  </si>
  <si>
    <t xml:space="preserve">13 382</t>
  </si>
  <si>
    <t xml:space="preserve">1 420</t>
  </si>
  <si>
    <t xml:space="preserve">27 068</t>
  </si>
  <si>
    <t xml:space="preserve">9 357</t>
  </si>
  <si>
    <t xml:space="preserve">0,4944</t>
  </si>
  <si>
    <t xml:space="preserve">0,1518</t>
  </si>
  <si>
    <t xml:space="preserve">0,1261</t>
  </si>
  <si>
    <t xml:space="preserve">2,4813</t>
  </si>
  <si>
    <t xml:space="preserve">0,0956</t>
  </si>
  <si>
    <t xml:space="preserve">0,6005</t>
  </si>
  <si>
    <t xml:space="preserve">20 334</t>
  </si>
  <si>
    <t xml:space="preserve">3 405</t>
  </si>
  <si>
    <t xml:space="preserve">52 529</t>
  </si>
  <si>
    <t xml:space="preserve">18 372</t>
  </si>
  <si>
    <t xml:space="preserve">0,3871</t>
  </si>
  <si>
    <t xml:space="preserve">0,1853</t>
  </si>
  <si>
    <t xml:space="preserve">0,8658</t>
  </si>
  <si>
    <t xml:space="preserve">2,1381</t>
  </si>
  <si>
    <t xml:space="preserve">0,6667</t>
  </si>
  <si>
    <t xml:space="preserve">0,4918</t>
  </si>
  <si>
    <t xml:space="preserve">3 358</t>
  </si>
  <si>
    <t xml:space="preserve">263</t>
  </si>
  <si>
    <t xml:space="preserve">10 006</t>
  </si>
  <si>
    <t xml:space="preserve">3 286</t>
  </si>
  <si>
    <t xml:space="preserve">0,3356</t>
  </si>
  <si>
    <t xml:space="preserve">0,0800</t>
  </si>
  <si>
    <t xml:space="preserve">1,2208</t>
  </si>
  <si>
    <t xml:space="preserve">0,9754</t>
  </si>
  <si>
    <t xml:space="preserve">0,5025</t>
  </si>
  <si>
    <t xml:space="preserve">5 046</t>
  </si>
  <si>
    <t xml:space="preserve">1 192</t>
  </si>
  <si>
    <t xml:space="preserve">14 787</t>
  </si>
  <si>
    <t xml:space="preserve">3 315</t>
  </si>
  <si>
    <t xml:space="preserve">0,3412</t>
  </si>
  <si>
    <t xml:space="preserve">0,3596</t>
  </si>
  <si>
    <t xml:space="preserve">1,1822</t>
  </si>
  <si>
    <t xml:space="preserve">0,3524</t>
  </si>
  <si>
    <t xml:space="preserve">0,9942</t>
  </si>
  <si>
    <t xml:space="preserve">0,0560</t>
  </si>
  <si>
    <t xml:space="preserve">17 860</t>
  </si>
  <si>
    <t xml:space="preserve">3 705</t>
  </si>
  <si>
    <t xml:space="preserve">17 767</t>
  </si>
  <si>
    <t xml:space="preserve">0,3875</t>
  </si>
  <si>
    <t xml:space="preserve">0,2085</t>
  </si>
  <si>
    <t xml:space="preserve">0,8630</t>
  </si>
  <si>
    <t xml:space="preserve">1,9004</t>
  </si>
  <si>
    <t xml:space="preserve">0,6438</t>
  </si>
  <si>
    <t xml:space="preserve">12 474</t>
  </si>
  <si>
    <t xml:space="preserve">1 143</t>
  </si>
  <si>
    <t xml:space="preserve">50 637</t>
  </si>
  <si>
    <t xml:space="preserve">22 360</t>
  </si>
  <si>
    <t xml:space="preserve">0,2463</t>
  </si>
  <si>
    <t xml:space="preserve">0,0511</t>
  </si>
  <si>
    <t xml:space="preserve">1,8362</t>
  </si>
  <si>
    <t xml:space="preserve">1,4267</t>
  </si>
  <si>
    <t xml:space="preserve">0,5575</t>
  </si>
  <si>
    <t xml:space="preserve">6 937</t>
  </si>
  <si>
    <t xml:space="preserve">1 095</t>
  </si>
  <si>
    <t xml:space="preserve">17 852</t>
  </si>
  <si>
    <t xml:space="preserve">8 673</t>
  </si>
  <si>
    <t xml:space="preserve">0,3886</t>
  </si>
  <si>
    <t xml:space="preserve">0,1263</t>
  </si>
  <si>
    <t xml:space="preserve">0,8554</t>
  </si>
  <si>
    <t xml:space="preserve">0,6612</t>
  </si>
  <si>
    <t xml:space="preserve">0,5675</t>
  </si>
  <si>
    <t xml:space="preserve">9 412</t>
  </si>
  <si>
    <t xml:space="preserve">2 418</t>
  </si>
  <si>
    <t xml:space="preserve">20 485</t>
  </si>
  <si>
    <t xml:space="preserve">12 407</t>
  </si>
  <si>
    <t xml:space="preserve">0,4595</t>
  </si>
  <si>
    <t xml:space="preserve">0,1949</t>
  </si>
  <si>
    <t xml:space="preserve">0,3667</t>
  </si>
  <si>
    <t xml:space="preserve">2,0397</t>
  </si>
  <si>
    <t xml:space="preserve">0,2717</t>
  </si>
  <si>
    <t xml:space="preserve">0,5283</t>
  </si>
  <si>
    <t xml:space="preserve">4 961</t>
  </si>
  <si>
    <t xml:space="preserve">342</t>
  </si>
  <si>
    <t xml:space="preserve">21 403</t>
  </si>
  <si>
    <t xml:space="preserve">6 275</t>
  </si>
  <si>
    <t xml:space="preserve">0,2318</t>
  </si>
  <si>
    <t xml:space="preserve">0,0545</t>
  </si>
  <si>
    <t xml:space="preserve">1,9361</t>
  </si>
  <si>
    <t xml:space="preserve">1,5489</t>
  </si>
  <si>
    <t xml:space="preserve">9 842</t>
  </si>
  <si>
    <t xml:space="preserve">944</t>
  </si>
  <si>
    <t xml:space="preserve">20 782</t>
  </si>
  <si>
    <t xml:space="preserve">5 400</t>
  </si>
  <si>
    <t xml:space="preserve">0,4736</t>
  </si>
  <si>
    <t xml:space="preserve">0,1748</t>
  </si>
  <si>
    <t xml:space="preserve">0,2695</t>
  </si>
  <si>
    <t xml:space="preserve">2,2457</t>
  </si>
  <si>
    <t xml:space="preserve">0,2188</t>
  </si>
  <si>
    <t xml:space="preserve">0,4222</t>
  </si>
  <si>
    <t xml:space="preserve">9 002</t>
  </si>
  <si>
    <t xml:space="preserve">2 429</t>
  </si>
  <si>
    <t xml:space="preserve">19 550</t>
  </si>
  <si>
    <t xml:space="preserve">8 690</t>
  </si>
  <si>
    <t xml:space="preserve">0,4605</t>
  </si>
  <si>
    <t xml:space="preserve">0,2795</t>
  </si>
  <si>
    <t xml:space="preserve">0,3598</t>
  </si>
  <si>
    <t xml:space="preserve">1,1731</t>
  </si>
  <si>
    <t xml:space="preserve">0,2691</t>
  </si>
  <si>
    <t xml:space="preserve">0,2956</t>
  </si>
  <si>
    <t xml:space="preserve">1 745</t>
  </si>
  <si>
    <t xml:space="preserve">94</t>
  </si>
  <si>
    <t xml:space="preserve">8 265</t>
  </si>
  <si>
    <t xml:space="preserve">384</t>
  </si>
  <si>
    <t xml:space="preserve">0,2111</t>
  </si>
  <si>
    <t xml:space="preserve">0,2448</t>
  </si>
  <si>
    <t xml:space="preserve">2,0788</t>
  </si>
  <si>
    <t xml:space="preserve">1,5286</t>
  </si>
  <si>
    <t xml:space="preserve">2,0289</t>
  </si>
  <si>
    <t xml:space="preserve">0,0367</t>
  </si>
  <si>
    <t xml:space="preserve">17 583</t>
  </si>
  <si>
    <t xml:space="preserve">82</t>
  </si>
  <si>
    <t xml:space="preserve">34 295</t>
  </si>
  <si>
    <t xml:space="preserve">259</t>
  </si>
  <si>
    <t xml:space="preserve">0,5127</t>
  </si>
  <si>
    <t xml:space="preserve">0,3166</t>
  </si>
  <si>
    <t xml:space="preserve">0,7930</t>
  </si>
  <si>
    <t xml:space="preserve">0,0111</t>
  </si>
  <si>
    <t xml:space="preserve">12 479</t>
  </si>
  <si>
    <t xml:space="preserve">38 347</t>
  </si>
  <si>
    <t xml:space="preserve">0,3254</t>
  </si>
  <si>
    <t xml:space="preserve">1,2911</t>
  </si>
  <si>
    <t xml:space="preserve">2 977</t>
  </si>
  <si>
    <t xml:space="preserve">6 771</t>
  </si>
  <si>
    <t xml:space="preserve">0,4397</t>
  </si>
  <si>
    <t xml:space="preserve">0,5032</t>
  </si>
  <si>
    <t xml:space="preserve">7 531</t>
  </si>
  <si>
    <t xml:space="preserve">12 377</t>
  </si>
  <si>
    <t xml:space="preserve">0,6085</t>
  </si>
  <si>
    <t xml:space="preserve">9</t>
  </si>
  <si>
    <t xml:space="preserve">80</t>
  </si>
  <si>
    <t xml:space="preserve">0,1125</t>
  </si>
  <si>
    <t xml:space="preserve">643</t>
  </si>
  <si>
    <t xml:space="preserve">2 237</t>
  </si>
  <si>
    <t xml:space="preserve">0,2874</t>
  </si>
  <si>
    <t xml:space="preserve">1,5530</t>
  </si>
  <si>
    <t xml:space="preserve">320</t>
  </si>
  <si>
    <t xml:space="preserve">6</t>
  </si>
  <si>
    <t xml:space="preserve">0,3725</t>
  </si>
  <si>
    <t xml:space="preserve">0,9665</t>
  </si>
  <si>
    <t xml:space="preserve">0,9607</t>
  </si>
  <si>
    <t xml:space="preserve">0,0150</t>
  </si>
  <si>
    <t xml:space="preserve">19</t>
  </si>
  <si>
    <t xml:space="preserve">4</t>
  </si>
  <si>
    <t xml:space="preserve">59</t>
  </si>
  <si>
    <t xml:space="preserve">62</t>
  </si>
  <si>
    <t xml:space="preserve">0,3220</t>
  </si>
  <si>
    <t xml:space="preserve">0,0645</t>
  </si>
  <si>
    <t xml:space="preserve">1,3146</t>
  </si>
  <si>
    <t xml:space="preserve">0,8085</t>
  </si>
  <si>
    <t xml:space="preserve">0,9625</t>
  </si>
  <si>
    <t xml:space="preserve">Приложение 1.6 к протоколу заседания Комиссии по разработке ТП ОМС № 16 от 31.08.2020 г.</t>
  </si>
  <si>
    <t xml:space="preserve">* Целевой показатель охвата на взрослых 1,0 (100%). Если расчётный показатель &lt; 0,5, то баллы не расчитываются и принимают значение "0"
** Результат со значением "1" отражает наличие случаев ДН в отношении умерших граждан.</t>
  </si>
  <si>
    <t xml:space="preserve">Кол-во случаев ДН в отношении граждан, состоящих на диспансерном учёте с заболеванием "Артериальная гипертония"</t>
  </si>
  <si>
    <t xml:space="preserve">Кол-во граждан с заболеванием "Артериальная гипертония", подлежащих ДН в оцениваемом периоде</t>
  </si>
  <si>
    <t xml:space="preserve">Отношение количества случаев ДН к количеству подлежащих ДН</t>
  </si>
  <si>
    <t xml:space="preserve">Баллы, согласно алгоритма оценки</t>
  </si>
  <si>
    <t xml:space="preserve">7 252</t>
  </si>
  <si>
    <t xml:space="preserve">42 510</t>
  </si>
  <si>
    <t xml:space="preserve">0,1654</t>
  </si>
  <si>
    <t xml:space="preserve">0,0287</t>
  </si>
  <si>
    <t xml:space="preserve">0,0283</t>
  </si>
  <si>
    <t xml:space="preserve">17</t>
  </si>
  <si>
    <t xml:space="preserve">430</t>
  </si>
  <si>
    <t xml:space="preserve">0,0395</t>
  </si>
  <si>
    <t xml:space="preserve">3 152</t>
  </si>
  <si>
    <t xml:space="preserve">0,0654</t>
  </si>
  <si>
    <t xml:space="preserve">630</t>
  </si>
  <si>
    <t xml:space="preserve">2 982</t>
  </si>
  <si>
    <t xml:space="preserve">0,2113</t>
  </si>
  <si>
    <t xml:space="preserve">383</t>
  </si>
  <si>
    <t xml:space="preserve">1 564</t>
  </si>
  <si>
    <t xml:space="preserve">0,2449</t>
  </si>
  <si>
    <t xml:space="preserve">274</t>
  </si>
  <si>
    <t xml:space="preserve">1 602</t>
  </si>
  <si>
    <t xml:space="preserve">0,1710</t>
  </si>
  <si>
    <t xml:space="preserve">475</t>
  </si>
  <si>
    <t xml:space="preserve">3 229</t>
  </si>
  <si>
    <t xml:space="preserve">0,1471</t>
  </si>
  <si>
    <t xml:space="preserve">127</t>
  </si>
  <si>
    <t xml:space="preserve">1 053</t>
  </si>
  <si>
    <t xml:space="preserve">0,1206</t>
  </si>
  <si>
    <t xml:space="preserve">55</t>
  </si>
  <si>
    <t xml:space="preserve">361</t>
  </si>
  <si>
    <t xml:space="preserve">0,1524</t>
  </si>
  <si>
    <t xml:space="preserve">69</t>
  </si>
  <si>
    <t xml:space="preserve">1 423</t>
  </si>
  <si>
    <t xml:space="preserve">0,0485</t>
  </si>
  <si>
    <t xml:space="preserve">60</t>
  </si>
  <si>
    <t xml:space="preserve">1 220</t>
  </si>
  <si>
    <t xml:space="preserve">0,0492</t>
  </si>
  <si>
    <t xml:space="preserve">602</t>
  </si>
  <si>
    <t xml:space="preserve">2 041</t>
  </si>
  <si>
    <t xml:space="preserve">0,2950</t>
  </si>
  <si>
    <t xml:space="preserve">74</t>
  </si>
  <si>
    <t xml:space="preserve">542</t>
  </si>
  <si>
    <t xml:space="preserve">0,1365</t>
  </si>
  <si>
    <t xml:space="preserve">79</t>
  </si>
  <si>
    <t xml:space="preserve">265</t>
  </si>
  <si>
    <t xml:space="preserve">0,2981</t>
  </si>
  <si>
    <t xml:space="preserve">16</t>
  </si>
  <si>
    <t xml:space="preserve">454</t>
  </si>
  <si>
    <t xml:space="preserve">0,0352</t>
  </si>
  <si>
    <t xml:space="preserve">239</t>
  </si>
  <si>
    <t xml:space="preserve">2 186</t>
  </si>
  <si>
    <t xml:space="preserve">0,1093</t>
  </si>
  <si>
    <t xml:space="preserve">33</t>
  </si>
  <si>
    <t xml:space="preserve">503</t>
  </si>
  <si>
    <t xml:space="preserve">0,0656</t>
  </si>
  <si>
    <t xml:space="preserve">21</t>
  </si>
  <si>
    <t xml:space="preserve">357</t>
  </si>
  <si>
    <t xml:space="preserve">0,0588</t>
  </si>
  <si>
    <t xml:space="preserve">85</t>
  </si>
  <si>
    <t xml:space="preserve">401</t>
  </si>
  <si>
    <t xml:space="preserve">0,2120</t>
  </si>
  <si>
    <t xml:space="preserve">14</t>
  </si>
  <si>
    <t xml:space="preserve">453</t>
  </si>
  <si>
    <t xml:space="preserve">0,0309</t>
  </si>
  <si>
    <t xml:space="preserve">81</t>
  </si>
  <si>
    <t xml:space="preserve">389</t>
  </si>
  <si>
    <t xml:space="preserve">0,2082</t>
  </si>
  <si>
    <t xml:space="preserve">30</t>
  </si>
  <si>
    <t xml:space="preserve">439</t>
  </si>
  <si>
    <t xml:space="preserve">0,0683</t>
  </si>
  <si>
    <t xml:space="preserve">287</t>
  </si>
  <si>
    <t xml:space="preserve">873</t>
  </si>
  <si>
    <t xml:space="preserve">0,3288</t>
  </si>
  <si>
    <t xml:space="preserve">70</t>
  </si>
  <si>
    <t xml:space="preserve">289</t>
  </si>
  <si>
    <t xml:space="preserve">0,2422</t>
  </si>
  <si>
    <t xml:space="preserve">76</t>
  </si>
  <si>
    <t xml:space="preserve">188</t>
  </si>
  <si>
    <t xml:space="preserve">0,4043</t>
  </si>
  <si>
    <t xml:space="preserve">53</t>
  </si>
  <si>
    <t xml:space="preserve">410</t>
  </si>
  <si>
    <t xml:space="preserve">0,1293</t>
  </si>
  <si>
    <t xml:space="preserve">147</t>
  </si>
  <si>
    <t xml:space="preserve">355</t>
  </si>
  <si>
    <t xml:space="preserve">0,4141</t>
  </si>
  <si>
    <t xml:space="preserve">44</t>
  </si>
  <si>
    <t xml:space="preserve">0,1092</t>
  </si>
  <si>
    <t xml:space="preserve">291</t>
  </si>
  <si>
    <t xml:space="preserve">1 050</t>
  </si>
  <si>
    <t xml:space="preserve">0,2771</t>
  </si>
  <si>
    <t xml:space="preserve">492</t>
  </si>
  <si>
    <t xml:space="preserve">0,0325</t>
  </si>
  <si>
    <t xml:space="preserve">110</t>
  </si>
  <si>
    <t xml:space="preserve">267</t>
  </si>
  <si>
    <t xml:space="preserve">0,4120</t>
  </si>
  <si>
    <t xml:space="preserve">511</t>
  </si>
  <si>
    <t xml:space="preserve">0,1057</t>
  </si>
  <si>
    <t xml:space="preserve">177</t>
  </si>
  <si>
    <t xml:space="preserve">779</t>
  </si>
  <si>
    <t xml:space="preserve">0,2272</t>
  </si>
  <si>
    <t xml:space="preserve">65</t>
  </si>
  <si>
    <t xml:space="preserve">745</t>
  </si>
  <si>
    <t xml:space="preserve">0,0872</t>
  </si>
  <si>
    <t xml:space="preserve">568</t>
  </si>
  <si>
    <t xml:space="preserve">1 806</t>
  </si>
  <si>
    <t xml:space="preserve">0,3145</t>
  </si>
  <si>
    <t xml:space="preserve">427</t>
  </si>
  <si>
    <t xml:space="preserve">0,0211</t>
  </si>
  <si>
    <t xml:space="preserve">191</t>
  </si>
  <si>
    <t xml:space="preserve">675</t>
  </si>
  <si>
    <t xml:space="preserve">0,2830</t>
  </si>
  <si>
    <t xml:space="preserve">481</t>
  </si>
  <si>
    <t xml:space="preserve">0,1164</t>
  </si>
  <si>
    <t xml:space="preserve">109</t>
  </si>
  <si>
    <t xml:space="preserve">378</t>
  </si>
  <si>
    <t xml:space="preserve">0,2884</t>
  </si>
  <si>
    <t xml:space="preserve">165</t>
  </si>
  <si>
    <t xml:space="preserve">1 181</t>
  </si>
  <si>
    <t xml:space="preserve">0,1397</t>
  </si>
  <si>
    <t xml:space="preserve">161</t>
  </si>
  <si>
    <t xml:space="preserve">318</t>
  </si>
  <si>
    <t xml:space="preserve">0,0943</t>
  </si>
  <si>
    <t xml:space="preserve">232</t>
  </si>
  <si>
    <t xml:space="preserve">791</t>
  </si>
  <si>
    <t xml:space="preserve">0,2933</t>
  </si>
  <si>
    <t xml:space="preserve">95</t>
  </si>
  <si>
    <t xml:space="preserve">1 062</t>
  </si>
  <si>
    <t xml:space="preserve">0,0895</t>
  </si>
  <si>
    <t xml:space="preserve">157</t>
  </si>
  <si>
    <t xml:space="preserve">680</t>
  </si>
  <si>
    <t xml:space="preserve">0,2309</t>
  </si>
  <si>
    <t xml:space="preserve">40</t>
  </si>
  <si>
    <t xml:space="preserve">380</t>
  </si>
  <si>
    <t xml:space="preserve">0,1053</t>
  </si>
  <si>
    <t xml:space="preserve">10</t>
  </si>
  <si>
    <t xml:space="preserve">307</t>
  </si>
  <si>
    <t xml:space="preserve">0,0326</t>
  </si>
  <si>
    <t xml:space="preserve">136</t>
  </si>
  <si>
    <t xml:space="preserve">541</t>
  </si>
  <si>
    <t xml:space="preserve">0,2514</t>
  </si>
  <si>
    <t xml:space="preserve">23</t>
  </si>
  <si>
    <t xml:space="preserve">499</t>
  </si>
  <si>
    <t xml:space="preserve">0,0461</t>
  </si>
  <si>
    <t xml:space="preserve">0,4000</t>
  </si>
  <si>
    <t xml:space="preserve">197</t>
  </si>
  <si>
    <t xml:space="preserve">0,6195</t>
  </si>
  <si>
    <t xml:space="preserve">1,7529</t>
  </si>
  <si>
    <t xml:space="preserve">1,7284</t>
  </si>
  <si>
    <t xml:space="preserve">131</t>
  </si>
  <si>
    <t xml:space="preserve">718</t>
  </si>
  <si>
    <t xml:space="preserve">0,1825</t>
  </si>
  <si>
    <t xml:space="preserve">71</t>
  </si>
  <si>
    <t xml:space="preserve">0,3717</t>
  </si>
  <si>
    <t xml:space="preserve">58</t>
  </si>
  <si>
    <t xml:space="preserve">143</t>
  </si>
  <si>
    <t xml:space="preserve">0,4056</t>
  </si>
  <si>
    <t xml:space="preserve">24</t>
  </si>
  <si>
    <t xml:space="preserve">Приложение 1.5 к протоколу заседания Комиссии по разработке ТП ОМС № 16 от 31.08.2020 г.</t>
  </si>
  <si>
    <t xml:space="preserve">Оценка частоты вызовов скорой медицинской помощи прикреплённому населению.</t>
  </si>
  <si>
    <t xml:space="preserve">* При нормативе на год - 0,302 вызова на 1 жителя (взрослые), целевой показатель за 7 мес. 2020 года составляет - 0,1762; 
* При нормативе на год - 0,249 вызова на 1 жителя (дети), целевой показатель за 7 мес. 2020 года составляет - 0,1453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253 305</t>
  </si>
  <si>
    <t xml:space="preserve">45 187</t>
  </si>
  <si>
    <t xml:space="preserve">0,1572</t>
  </si>
  <si>
    <t xml:space="preserve">0,0788</t>
  </si>
  <si>
    <t xml:space="preserve">4,1823</t>
  </si>
  <si>
    <t xml:space="preserve">4,918</t>
  </si>
  <si>
    <t xml:space="preserve">3,3126</t>
  </si>
  <si>
    <t xml:space="preserve">1,0189</t>
  </si>
  <si>
    <t xml:space="preserve">Приложение 1.4 к протоколу заседания Комиссии по разработке ТП ОМС № 16 от 31.08.2020 г.</t>
  </si>
  <si>
    <t xml:space="preserve">Оценка уровня госпитализации прикреплённого населения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7 мес. 2020 года составляет - 0,0869 госпитализаций на 1 жителя (взрослые);
* при нормативе на год - 0,158 госпитализаций на 1 жителя (дети), целевой показатель за 7 мес. 2020 года составляет - 0,0922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106 353</t>
  </si>
  <si>
    <t xml:space="preserve">24 185</t>
  </si>
  <si>
    <t xml:space="preserve">0,0715</t>
  </si>
  <si>
    <t xml:space="preserve">0,0495</t>
  </si>
  <si>
    <t xml:space="preserve">4,791</t>
  </si>
  <si>
    <t xml:space="preserve">4,898</t>
  </si>
  <si>
    <t xml:space="preserve">3,8151</t>
  </si>
  <si>
    <t xml:space="preserve">1,0146</t>
  </si>
  <si>
    <t xml:space="preserve">1 344</t>
  </si>
  <si>
    <t xml:space="preserve">0,0722</t>
  </si>
  <si>
    <t xml:space="preserve">5,0000</t>
  </si>
  <si>
    <t xml:space="preserve">0,0272</t>
  </si>
  <si>
    <t xml:space="preserve">0,1818</t>
  </si>
  <si>
    <t xml:space="preserve">4,9900</t>
  </si>
  <si>
    <t xml:space="preserve">5 680</t>
  </si>
  <si>
    <t xml:space="preserve">0,0697</t>
  </si>
  <si>
    <t xml:space="preserve">4 978</t>
  </si>
  <si>
    <t xml:space="preserve">167</t>
  </si>
  <si>
    <t xml:space="preserve">0,0564</t>
  </si>
  <si>
    <t xml:space="preserve">0,0453</t>
  </si>
  <si>
    <t xml:space="preserve">4,8000</t>
  </si>
  <si>
    <t xml:space="preserve">3 512</t>
  </si>
  <si>
    <t xml:space="preserve">2 308</t>
  </si>
  <si>
    <t xml:space="preserve">0,0631</t>
  </si>
  <si>
    <t xml:space="preserve">0,0571</t>
  </si>
  <si>
    <t xml:space="preserve">2,8950</t>
  </si>
  <si>
    <t xml:space="preserve">2,1050</t>
  </si>
  <si>
    <t xml:space="preserve">1 390</t>
  </si>
  <si>
    <t xml:space="preserve">0,0688</t>
  </si>
  <si>
    <t xml:space="preserve">0,0589</t>
  </si>
  <si>
    <t xml:space="preserve">3,7100</t>
  </si>
  <si>
    <t xml:space="preserve">1,2900</t>
  </si>
  <si>
    <t xml:space="preserve">2 643</t>
  </si>
  <si>
    <t xml:space="preserve">0,0390</t>
  </si>
  <si>
    <t xml:space="preserve">0,0482</t>
  </si>
  <si>
    <t xml:space="preserve">0,1850</t>
  </si>
  <si>
    <t xml:space="preserve">4,8150</t>
  </si>
  <si>
    <t xml:space="preserve">6 964</t>
  </si>
  <si>
    <t xml:space="preserve">1 163</t>
  </si>
  <si>
    <t xml:space="preserve">0,0643</t>
  </si>
  <si>
    <t xml:space="preserve">0,0553</t>
  </si>
  <si>
    <t xml:space="preserve">4,1850</t>
  </si>
  <si>
    <t xml:space="preserve">0,8150</t>
  </si>
  <si>
    <t xml:space="preserve">2 931</t>
  </si>
  <si>
    <t xml:space="preserve">445</t>
  </si>
  <si>
    <t xml:space="preserve">0,0679</t>
  </si>
  <si>
    <t xml:space="preserve">0,0450</t>
  </si>
  <si>
    <t xml:space="preserve">4,0700</t>
  </si>
  <si>
    <t xml:space="preserve">0,9300</t>
  </si>
  <si>
    <t xml:space="preserve">1 481</t>
  </si>
  <si>
    <t xml:space="preserve">0,0745</t>
  </si>
  <si>
    <t xml:space="preserve">2 934</t>
  </si>
  <si>
    <t xml:space="preserve">0,0684</t>
  </si>
  <si>
    <t xml:space="preserve">2 868</t>
  </si>
  <si>
    <t xml:space="preserve">0,0774</t>
  </si>
  <si>
    <t xml:space="preserve">1 942</t>
  </si>
  <si>
    <t xml:space="preserve">0,0130</t>
  </si>
  <si>
    <t xml:space="preserve">0,0585</t>
  </si>
  <si>
    <t xml:space="preserve">0,1250</t>
  </si>
  <si>
    <t xml:space="preserve">4,8750</t>
  </si>
  <si>
    <t xml:space="preserve">4 193</t>
  </si>
  <si>
    <t xml:space="preserve">0,0597</t>
  </si>
  <si>
    <t xml:space="preserve">1 286</t>
  </si>
  <si>
    <t xml:space="preserve">0,0500</t>
  </si>
  <si>
    <t xml:space="preserve">4,9500</t>
  </si>
  <si>
    <t xml:space="preserve">1 506</t>
  </si>
  <si>
    <t xml:space="preserve">491</t>
  </si>
  <si>
    <t xml:space="preserve">0,0766</t>
  </si>
  <si>
    <t xml:space="preserve">0,1001</t>
  </si>
  <si>
    <t xml:space="preserve">4,5591</t>
  </si>
  <si>
    <t xml:space="preserve">4,0000</t>
  </si>
  <si>
    <t xml:space="preserve">0,9118</t>
  </si>
  <si>
    <t xml:space="preserve">1 521</t>
  </si>
  <si>
    <t xml:space="preserve">269</t>
  </si>
  <si>
    <t xml:space="preserve">0,0752</t>
  </si>
  <si>
    <t xml:space="preserve">0,0458</t>
  </si>
  <si>
    <t xml:space="preserve">3,8750</t>
  </si>
  <si>
    <t xml:space="preserve">1,1250</t>
  </si>
  <si>
    <t xml:space="preserve">1 935</t>
  </si>
  <si>
    <t xml:space="preserve">367</t>
  </si>
  <si>
    <t xml:space="preserve">0,0692</t>
  </si>
  <si>
    <t xml:space="preserve">0,0474</t>
  </si>
  <si>
    <t xml:space="preserve">3,9150</t>
  </si>
  <si>
    <t xml:space="preserve">1,0850</t>
  </si>
  <si>
    <t xml:space="preserve">4 567</t>
  </si>
  <si>
    <t xml:space="preserve">1 279</t>
  </si>
  <si>
    <t xml:space="preserve">0,0561</t>
  </si>
  <si>
    <t xml:space="preserve">0,0489</t>
  </si>
  <si>
    <t xml:space="preserve">3,7850</t>
  </si>
  <si>
    <t xml:space="preserve">1,2150</t>
  </si>
  <si>
    <t xml:space="preserve">1 428</t>
  </si>
  <si>
    <t xml:space="preserve">182</t>
  </si>
  <si>
    <t xml:space="preserve">0,0875</t>
  </si>
  <si>
    <t xml:space="preserve">0,0353</t>
  </si>
  <si>
    <t xml:space="preserve">4,8796</t>
  </si>
  <si>
    <t xml:space="preserve">3,7085</t>
  </si>
  <si>
    <t xml:space="preserve">1,2000</t>
  </si>
  <si>
    <t xml:space="preserve">1 130</t>
  </si>
  <si>
    <t xml:space="preserve">236</t>
  </si>
  <si>
    <t xml:space="preserve">0,0783</t>
  </si>
  <si>
    <t xml:space="preserve">0,0652</t>
  </si>
  <si>
    <t xml:space="preserve">3,9950</t>
  </si>
  <si>
    <t xml:space="preserve">1,0050</t>
  </si>
  <si>
    <t xml:space="preserve">1 262</t>
  </si>
  <si>
    <t xml:space="preserve">0,0856</t>
  </si>
  <si>
    <t xml:space="preserve">0,0504</t>
  </si>
  <si>
    <t xml:space="preserve">3,6850</t>
  </si>
  <si>
    <t xml:space="preserve">1,3150</t>
  </si>
  <si>
    <t xml:space="preserve">815</t>
  </si>
  <si>
    <t xml:space="preserve">114</t>
  </si>
  <si>
    <t xml:space="preserve">0,0790</t>
  </si>
  <si>
    <t xml:space="preserve">0,0456</t>
  </si>
  <si>
    <t xml:space="preserve">4,0250</t>
  </si>
  <si>
    <t xml:space="preserve">0,9750</t>
  </si>
  <si>
    <t xml:space="preserve">1 157</t>
  </si>
  <si>
    <t xml:space="preserve">195</t>
  </si>
  <si>
    <t xml:space="preserve">0,0817</t>
  </si>
  <si>
    <t xml:space="preserve">0,0630</t>
  </si>
  <si>
    <t xml:space="preserve">4,1050</t>
  </si>
  <si>
    <t xml:space="preserve">0,8950</t>
  </si>
  <si>
    <t xml:space="preserve">1 040</t>
  </si>
  <si>
    <t xml:space="preserve">208</t>
  </si>
  <si>
    <t xml:space="preserve">0,0901</t>
  </si>
  <si>
    <t xml:space="preserve">0,0714</t>
  </si>
  <si>
    <t xml:space="preserve">4,3575</t>
  </si>
  <si>
    <t xml:space="preserve">3,4773</t>
  </si>
  <si>
    <t xml:space="preserve">2 541</t>
  </si>
  <si>
    <t xml:space="preserve">0,0758</t>
  </si>
  <si>
    <t xml:space="preserve">0,0496</t>
  </si>
  <si>
    <t xml:space="preserve">3,8900</t>
  </si>
  <si>
    <t xml:space="preserve">1,1100</t>
  </si>
  <si>
    <t xml:space="preserve">893</t>
  </si>
  <si>
    <t xml:space="preserve">106</t>
  </si>
  <si>
    <t xml:space="preserve">0,0876</t>
  </si>
  <si>
    <t xml:space="preserve">0,0439</t>
  </si>
  <si>
    <t xml:space="preserve">4,8595</t>
  </si>
  <si>
    <t xml:space="preserve">3,9313</t>
  </si>
  <si>
    <t xml:space="preserve">0,9550</t>
  </si>
  <si>
    <t xml:space="preserve">960</t>
  </si>
  <si>
    <t xml:space="preserve">330</t>
  </si>
  <si>
    <t xml:space="preserve">0,0881</t>
  </si>
  <si>
    <t xml:space="preserve">0,1062</t>
  </si>
  <si>
    <t xml:space="preserve">4,7591</t>
  </si>
  <si>
    <t xml:space="preserve">4,2187</t>
  </si>
  <si>
    <t xml:space="preserve">3,7026</t>
  </si>
  <si>
    <t xml:space="preserve">0,9366</t>
  </si>
  <si>
    <t xml:space="preserve">1 505</t>
  </si>
  <si>
    <t xml:space="preserve">0,0826</t>
  </si>
  <si>
    <t xml:space="preserve">0,0710</t>
  </si>
  <si>
    <t xml:space="preserve">3,8800</t>
  </si>
  <si>
    <t xml:space="preserve">1,1200</t>
  </si>
  <si>
    <t xml:space="preserve">896</t>
  </si>
  <si>
    <t xml:space="preserve">255</t>
  </si>
  <si>
    <t xml:space="preserve">0,0753</t>
  </si>
  <si>
    <t xml:space="preserve">0,0821</t>
  </si>
  <si>
    <t xml:space="preserve">3,9650</t>
  </si>
  <si>
    <t xml:space="preserve">1,0350</t>
  </si>
  <si>
    <t xml:space="preserve">1 129</t>
  </si>
  <si>
    <t xml:space="preserve">0,0486</t>
  </si>
  <si>
    <t xml:space="preserve">3,8549</t>
  </si>
  <si>
    <t xml:space="preserve">1,0500</t>
  </si>
  <si>
    <t xml:space="preserve">395</t>
  </si>
  <si>
    <t xml:space="preserve">0,0831</t>
  </si>
  <si>
    <t xml:space="preserve">983</t>
  </si>
  <si>
    <t xml:space="preserve">196</t>
  </si>
  <si>
    <t xml:space="preserve">0,0694</t>
  </si>
  <si>
    <t xml:space="preserve">4,0650</t>
  </si>
  <si>
    <t xml:space="preserve">0,9350</t>
  </si>
  <si>
    <t xml:space="preserve">767</t>
  </si>
  <si>
    <t xml:space="preserve">124</t>
  </si>
  <si>
    <t xml:space="preserve">0,0922</t>
  </si>
  <si>
    <t xml:space="preserve">0,0623</t>
  </si>
  <si>
    <t xml:space="preserve">3,9358</t>
  </si>
  <si>
    <t xml:space="preserve">3,1762</t>
  </si>
  <si>
    <t xml:space="preserve">0,9650</t>
  </si>
  <si>
    <t xml:space="preserve">1 954</t>
  </si>
  <si>
    <t xml:space="preserve">322</t>
  </si>
  <si>
    <t xml:space="preserve">0,0938</t>
  </si>
  <si>
    <t xml:space="preserve">0,0513</t>
  </si>
  <si>
    <t xml:space="preserve">3,6145</t>
  </si>
  <si>
    <t xml:space="preserve">2,7759</t>
  </si>
  <si>
    <t xml:space="preserve">1,1600</t>
  </si>
  <si>
    <t xml:space="preserve">1 952</t>
  </si>
  <si>
    <t xml:space="preserve">406</t>
  </si>
  <si>
    <t xml:space="preserve">0,0808</t>
  </si>
  <si>
    <t xml:space="preserve">0,0590</t>
  </si>
  <si>
    <t xml:space="preserve">1 250</t>
  </si>
  <si>
    <t xml:space="preserve">215</t>
  </si>
  <si>
    <t xml:space="preserve">0,0842</t>
  </si>
  <si>
    <t xml:space="preserve">0,0517</t>
  </si>
  <si>
    <t xml:space="preserve">3,9050</t>
  </si>
  <si>
    <t xml:space="preserve">1,0950</t>
  </si>
  <si>
    <t xml:space="preserve">4 899</t>
  </si>
  <si>
    <t xml:space="preserve">1 217</t>
  </si>
  <si>
    <t xml:space="preserve">0,0780</t>
  </si>
  <si>
    <t xml:space="preserve">0,0601</t>
  </si>
  <si>
    <t xml:space="preserve">3,7800</t>
  </si>
  <si>
    <t xml:space="preserve">1,2200</t>
  </si>
  <si>
    <t xml:space="preserve">1 937</t>
  </si>
  <si>
    <t xml:space="preserve">268</t>
  </si>
  <si>
    <t xml:space="preserve">0,1118</t>
  </si>
  <si>
    <t xml:space="preserve">0,0476</t>
  </si>
  <si>
    <t xml:space="preserve">1,2250</t>
  </si>
  <si>
    <t xml:space="preserve">1 574</t>
  </si>
  <si>
    <t xml:space="preserve">261</t>
  </si>
  <si>
    <t xml:space="preserve">0,0855</t>
  </si>
  <si>
    <t xml:space="preserve">0,0547</t>
  </si>
  <si>
    <t xml:space="preserve">3,9700</t>
  </si>
  <si>
    <t xml:space="preserve">1,0300</t>
  </si>
  <si>
    <t xml:space="preserve">926</t>
  </si>
  <si>
    <t xml:space="preserve">115</t>
  </si>
  <si>
    <t xml:space="preserve">0,0567</t>
  </si>
  <si>
    <t xml:space="preserve">4,4780</t>
  </si>
  <si>
    <t xml:space="preserve">3,7436</t>
  </si>
  <si>
    <t xml:space="preserve">0,8200</t>
  </si>
  <si>
    <t xml:space="preserve">1 593</t>
  </si>
  <si>
    <t xml:space="preserve">423</t>
  </si>
  <si>
    <t xml:space="preserve">0,0908</t>
  </si>
  <si>
    <t xml:space="preserve">0,0756</t>
  </si>
  <si>
    <t xml:space="preserve">4,2169</t>
  </si>
  <si>
    <t xml:space="preserve">3,1964</t>
  </si>
  <si>
    <t xml:space="preserve">1,2100</t>
  </si>
  <si>
    <t xml:space="preserve">2 474</t>
  </si>
  <si>
    <t xml:space="preserve">393</t>
  </si>
  <si>
    <t xml:space="preserve">0,0868</t>
  </si>
  <si>
    <t xml:space="preserve">0,0462</t>
  </si>
  <si>
    <t xml:space="preserve">3,8500</t>
  </si>
  <si>
    <t xml:space="preserve">1,1500</t>
  </si>
  <si>
    <t xml:space="preserve">662</t>
  </si>
  <si>
    <t xml:space="preserve">101</t>
  </si>
  <si>
    <t xml:space="preserve">0,0814</t>
  </si>
  <si>
    <t xml:space="preserve">0,0493</t>
  </si>
  <si>
    <t xml:space="preserve">672</t>
  </si>
  <si>
    <t xml:space="preserve">0,0680</t>
  </si>
  <si>
    <t xml:space="preserve">0,0662</t>
  </si>
  <si>
    <t xml:space="preserve">4,2050</t>
  </si>
  <si>
    <t xml:space="preserve">0,7950</t>
  </si>
  <si>
    <t xml:space="preserve">2 859</t>
  </si>
  <si>
    <t xml:space="preserve">674</t>
  </si>
  <si>
    <t xml:space="preserve">0,0861</t>
  </si>
  <si>
    <t xml:space="preserve">3,7300</t>
  </si>
  <si>
    <t xml:space="preserve">1,2700</t>
  </si>
  <si>
    <t xml:space="preserve">2 613</t>
  </si>
  <si>
    <t xml:space="preserve">682</t>
  </si>
  <si>
    <t xml:space="preserve">0,0815</t>
  </si>
  <si>
    <t xml:space="preserve">0,0741</t>
  </si>
  <si>
    <t xml:space="preserve">3,8850</t>
  </si>
  <si>
    <t xml:space="preserve">1,1150</t>
  </si>
  <si>
    <t xml:space="preserve">1 419</t>
  </si>
  <si>
    <t xml:space="preserve">297</t>
  </si>
  <si>
    <t xml:space="preserve">0,0833</t>
  </si>
  <si>
    <t xml:space="preserve">0,0592</t>
  </si>
  <si>
    <t xml:space="preserve">3,8650</t>
  </si>
  <si>
    <t xml:space="preserve">1,1350</t>
  </si>
  <si>
    <t xml:space="preserve">1 411</t>
  </si>
  <si>
    <t xml:space="preserve">436</t>
  </si>
  <si>
    <t xml:space="preserve">0,0747</t>
  </si>
  <si>
    <t xml:space="preserve">0,0660</t>
  </si>
  <si>
    <t xml:space="preserve">3,7050</t>
  </si>
  <si>
    <t xml:space="preserve">1,2950</t>
  </si>
  <si>
    <t xml:space="preserve">1 164</t>
  </si>
  <si>
    <t xml:space="preserve">0,0810</t>
  </si>
  <si>
    <t xml:space="preserve">0,0829</t>
  </si>
  <si>
    <t xml:space="preserve">1,0000</t>
  </si>
  <si>
    <t xml:space="preserve">1 271</t>
  </si>
  <si>
    <t xml:space="preserve">0,0958</t>
  </si>
  <si>
    <t xml:space="preserve">0,0849</t>
  </si>
  <si>
    <t xml:space="preserve">3,2129</t>
  </si>
  <si>
    <t xml:space="preserve">2,6089</t>
  </si>
  <si>
    <t xml:space="preserve">0,9400</t>
  </si>
  <si>
    <t xml:space="preserve">1 422</t>
  </si>
  <si>
    <t xml:space="preserve">0,0735</t>
  </si>
  <si>
    <t xml:space="preserve">0,0446</t>
  </si>
  <si>
    <t xml:space="preserve">3,7400</t>
  </si>
  <si>
    <t xml:space="preserve">1,2600</t>
  </si>
  <si>
    <t xml:space="preserve">187</t>
  </si>
  <si>
    <t xml:space="preserve">12</t>
  </si>
  <si>
    <t xml:space="preserve">0,0221</t>
  </si>
  <si>
    <t xml:space="preserve">0,0583</t>
  </si>
  <si>
    <t xml:space="preserve">4,8800</t>
  </si>
  <si>
    <t xml:space="preserve">0,1200</t>
  </si>
  <si>
    <t xml:space="preserve">1 352</t>
  </si>
  <si>
    <t xml:space="preserve">0,0696</t>
  </si>
  <si>
    <t xml:space="preserve">4,9300</t>
  </si>
  <si>
    <t xml:space="preserve">0,0700</t>
  </si>
  <si>
    <t xml:space="preserve">1 536</t>
  </si>
  <si>
    <t xml:space="preserve">0,0622</t>
  </si>
  <si>
    <t xml:space="preserve">326</t>
  </si>
  <si>
    <t xml:space="preserve">0,0530</t>
  </si>
  <si>
    <t xml:space="preserve">280</t>
  </si>
  <si>
    <t xml:space="preserve">0,0672</t>
  </si>
  <si>
    <t xml:space="preserve">0,0396</t>
  </si>
  <si>
    <t xml:space="preserve">181</t>
  </si>
  <si>
    <t xml:space="preserve">0,0305</t>
  </si>
  <si>
    <t xml:space="preserve">166</t>
  </si>
  <si>
    <t xml:space="preserve">0,0916</t>
  </si>
  <si>
    <t xml:space="preserve">4,0563</t>
  </si>
  <si>
    <t xml:space="preserve">4,0320</t>
  </si>
  <si>
    <t xml:space="preserve">0,0300</t>
  </si>
  <si>
    <t xml:space="preserve">0,0286</t>
  </si>
  <si>
    <t xml:space="preserve">3,0750</t>
  </si>
  <si>
    <t xml:space="preserve">1,9250</t>
  </si>
  <si>
    <t xml:space="preserve">Приложение 1.3 к протоколу заседания Комиссии по разработке ТП ОМС № 16 от 31.08.2020 г.</t>
  </si>
  <si>
    <t xml:space="preserve">*  Целевой показатель охвата на взрослых 1,0 (100%).</t>
  </si>
  <si>
    <t xml:space="preserve">Кол-во случаев АП с целью диспансерного наблюдения за больным в теч. 
7 рабочих дней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с целью ДН к общему кол-ву госпитализаций с ОКС или ОНМК</t>
  </si>
  <si>
    <t xml:space="preserve">возрастная категория - взрослые</t>
  </si>
  <si>
    <t xml:space="preserve">1 916</t>
  </si>
  <si>
    <t xml:space="preserve">4 106</t>
  </si>
  <si>
    <t xml:space="preserve">0,4092</t>
  </si>
  <si>
    <t xml:space="preserve">1,7141</t>
  </si>
  <si>
    <t xml:space="preserve">1,3029</t>
  </si>
  <si>
    <t xml:space="preserve">1,6086</t>
  </si>
  <si>
    <t xml:space="preserve">104</t>
  </si>
  <si>
    <t xml:space="preserve">186</t>
  </si>
  <si>
    <t xml:space="preserve">0,5591</t>
  </si>
  <si>
    <t xml:space="preserve">2,5080</t>
  </si>
  <si>
    <t xml:space="preserve">178</t>
  </si>
  <si>
    <t xml:space="preserve">0,5618</t>
  </si>
  <si>
    <t xml:space="preserve">2,5233</t>
  </si>
  <si>
    <t xml:space="preserve">2,4224</t>
  </si>
  <si>
    <t xml:space="preserve">0,6527</t>
  </si>
  <si>
    <t xml:space="preserve">3,0372</t>
  </si>
  <si>
    <t xml:space="preserve">1,7585</t>
  </si>
  <si>
    <t xml:space="preserve">192</t>
  </si>
  <si>
    <t xml:space="preserve">0,5521</t>
  </si>
  <si>
    <t xml:space="preserve">2,4684</t>
  </si>
  <si>
    <t xml:space="preserve">1,8316</t>
  </si>
  <si>
    <t xml:space="preserve">250</t>
  </si>
  <si>
    <t xml:space="preserve">0,6280</t>
  </si>
  <si>
    <t xml:space="preserve">2,8975</t>
  </si>
  <si>
    <t xml:space="preserve">2,4252</t>
  </si>
  <si>
    <t xml:space="preserve">47</t>
  </si>
  <si>
    <t xml:space="preserve">0,2919</t>
  </si>
  <si>
    <t xml:space="preserve">0,9977</t>
  </si>
  <si>
    <t xml:space="preserve">0,8121</t>
  </si>
  <si>
    <t xml:space="preserve">0,3065</t>
  </si>
  <si>
    <t xml:space="preserve">1,0802</t>
  </si>
  <si>
    <t xml:space="preserve">61</t>
  </si>
  <si>
    <t xml:space="preserve">0,4266</t>
  </si>
  <si>
    <t xml:space="preserve">1,7589</t>
  </si>
  <si>
    <t xml:space="preserve">117</t>
  </si>
  <si>
    <t xml:space="preserve">0,2821</t>
  </si>
  <si>
    <t xml:space="preserve">0,9423</t>
  </si>
  <si>
    <t xml:space="preserve">183</t>
  </si>
  <si>
    <t xml:space="preserve">244</t>
  </si>
  <si>
    <t xml:space="preserve">0,7500</t>
  </si>
  <si>
    <t xml:space="preserve">3,5872</t>
  </si>
  <si>
    <t xml:space="preserve">49</t>
  </si>
  <si>
    <t xml:space="preserve">0,6447</t>
  </si>
  <si>
    <t xml:space="preserve">2,9919</t>
  </si>
  <si>
    <t xml:space="preserve">2,3935</t>
  </si>
  <si>
    <t xml:space="preserve">0,2683</t>
  </si>
  <si>
    <t xml:space="preserve">0,8644</t>
  </si>
  <si>
    <t xml:space="preserve">0,6699</t>
  </si>
  <si>
    <t xml:space="preserve">15</t>
  </si>
  <si>
    <t xml:space="preserve">116</t>
  </si>
  <si>
    <t xml:space="preserve">0,0786</t>
  </si>
  <si>
    <t xml:space="preserve">0,0615</t>
  </si>
  <si>
    <t xml:space="preserve">96</t>
  </si>
  <si>
    <t xml:space="preserve">207</t>
  </si>
  <si>
    <t xml:space="preserve">0,4638</t>
  </si>
  <si>
    <t xml:space="preserve">1,9692</t>
  </si>
  <si>
    <t xml:space="preserve">1,4907</t>
  </si>
  <si>
    <t xml:space="preserve">41</t>
  </si>
  <si>
    <t xml:space="preserve">0,7069</t>
  </si>
  <si>
    <t xml:space="preserve">3,3436</t>
  </si>
  <si>
    <t xml:space="preserve">2,5411</t>
  </si>
  <si>
    <t xml:space="preserve">57</t>
  </si>
  <si>
    <t xml:space="preserve">0,3860</t>
  </si>
  <si>
    <t xml:space="preserve">1,5295</t>
  </si>
  <si>
    <t xml:space="preserve">1,2221</t>
  </si>
  <si>
    <t xml:space="preserve">39</t>
  </si>
  <si>
    <t xml:space="preserve">0,2308</t>
  </si>
  <si>
    <t xml:space="preserve">0,6524</t>
  </si>
  <si>
    <t xml:space="preserve">0,4808</t>
  </si>
  <si>
    <t xml:space="preserve">34</t>
  </si>
  <si>
    <t xml:space="preserve">0,1792</t>
  </si>
  <si>
    <t xml:space="preserve">0,1443</t>
  </si>
  <si>
    <t xml:space="preserve">0,3404</t>
  </si>
  <si>
    <t xml:space="preserve">1,2718</t>
  </si>
  <si>
    <t xml:space="preserve">1,0441</t>
  </si>
  <si>
    <t xml:space="preserve">0,4737</t>
  </si>
  <si>
    <t xml:space="preserve">2,0252</t>
  </si>
  <si>
    <t xml:space="preserve">1,6161</t>
  </si>
  <si>
    <t xml:space="preserve">51</t>
  </si>
  <si>
    <t xml:space="preserve">111</t>
  </si>
  <si>
    <t xml:space="preserve">1,9449</t>
  </si>
  <si>
    <t xml:space="preserve">1,5131</t>
  </si>
  <si>
    <t xml:space="preserve">28</t>
  </si>
  <si>
    <t xml:space="preserve">0,3929</t>
  </si>
  <si>
    <t xml:space="preserve">1,5685</t>
  </si>
  <si>
    <t xml:space="preserve">1,2689</t>
  </si>
  <si>
    <t xml:space="preserve">13</t>
  </si>
  <si>
    <t xml:space="preserve">0,6500</t>
  </si>
  <si>
    <t xml:space="preserve">3,0219</t>
  </si>
  <si>
    <t xml:space="preserve">2,3510</t>
  </si>
  <si>
    <t xml:space="preserve">38</t>
  </si>
  <si>
    <t xml:space="preserve">68</t>
  </si>
  <si>
    <t xml:space="preserve">0,5588</t>
  </si>
  <si>
    <t xml:space="preserve">2,5063</t>
  </si>
  <si>
    <t xml:space="preserve">1,2756</t>
  </si>
  <si>
    <t xml:space="preserve">32</t>
  </si>
  <si>
    <t xml:space="preserve">0,2813</t>
  </si>
  <si>
    <t xml:space="preserve">0,9378</t>
  </si>
  <si>
    <t xml:space="preserve">0,7409</t>
  </si>
  <si>
    <t xml:space="preserve">88</t>
  </si>
  <si>
    <t xml:space="preserve">0,8409</t>
  </si>
  <si>
    <t xml:space="preserve">4,1010</t>
  </si>
  <si>
    <t xml:space="preserve">3,2111</t>
  </si>
  <si>
    <t xml:space="preserve">8</t>
  </si>
  <si>
    <t xml:space="preserve">0,2857</t>
  </si>
  <si>
    <t xml:space="preserve">0,9626</t>
  </si>
  <si>
    <t xml:space="preserve">0,7826</t>
  </si>
  <si>
    <t xml:space="preserve">36</t>
  </si>
  <si>
    <t xml:space="preserve">0,3056</t>
  </si>
  <si>
    <t xml:space="preserve">1,0751</t>
  </si>
  <si>
    <t xml:space="preserve">0,8676</t>
  </si>
  <si>
    <t xml:space="preserve">0,1475</t>
  </si>
  <si>
    <t xml:space="preserve">0,1815</t>
  </si>
  <si>
    <t xml:space="preserve">0,1394</t>
  </si>
  <si>
    <t xml:space="preserve">0,3158</t>
  </si>
  <si>
    <t xml:space="preserve">1,1328</t>
  </si>
  <si>
    <t xml:space="preserve">0,8813</t>
  </si>
  <si>
    <t xml:space="preserve">37</t>
  </si>
  <si>
    <t xml:space="preserve">0,1351</t>
  </si>
  <si>
    <t xml:space="preserve">0,1114</t>
  </si>
  <si>
    <t xml:space="preserve">0,0870</t>
  </si>
  <si>
    <t xml:space="preserve">0,5288</t>
  </si>
  <si>
    <t xml:space="preserve">2,3366</t>
  </si>
  <si>
    <t xml:space="preserve">1,7665</t>
  </si>
  <si>
    <t xml:space="preserve">0,2909</t>
  </si>
  <si>
    <t xml:space="preserve">0,9920</t>
  </si>
  <si>
    <t xml:space="preserve">0,7490</t>
  </si>
  <si>
    <t xml:space="preserve">2,3151</t>
  </si>
  <si>
    <t xml:space="preserve">1,8382</t>
  </si>
  <si>
    <t xml:space="preserve">43</t>
  </si>
  <si>
    <t xml:space="preserve">0,5116</t>
  </si>
  <si>
    <t xml:space="preserve">2,2394</t>
  </si>
  <si>
    <t xml:space="preserve">1,8721</t>
  </si>
  <si>
    <t xml:space="preserve">2,7392</t>
  </si>
  <si>
    <t xml:space="preserve">2,0763</t>
  </si>
  <si>
    <t xml:space="preserve">48</t>
  </si>
  <si>
    <t xml:space="preserve">87</t>
  </si>
  <si>
    <t xml:space="preserve">0,5517</t>
  </si>
  <si>
    <t xml:space="preserve">2,4661</t>
  </si>
  <si>
    <t xml:space="preserve">1,8989</t>
  </si>
  <si>
    <t xml:space="preserve">26</t>
  </si>
  <si>
    <t xml:space="preserve">0,1154</t>
  </si>
  <si>
    <t xml:space="preserve">7</t>
  </si>
  <si>
    <t xml:space="preserve">0,3333</t>
  </si>
  <si>
    <t xml:space="preserve">1,2317</t>
  </si>
  <si>
    <t xml:space="preserve">1,0359</t>
  </si>
  <si>
    <t xml:space="preserve">29</t>
  </si>
  <si>
    <t xml:space="preserve">121</t>
  </si>
  <si>
    <t xml:space="preserve">0,2397</t>
  </si>
  <si>
    <t xml:space="preserve">0,7027</t>
  </si>
  <si>
    <t xml:space="preserve">0,5242</t>
  </si>
  <si>
    <t xml:space="preserve">90</t>
  </si>
  <si>
    <t xml:space="preserve">0,5444</t>
  </si>
  <si>
    <t xml:space="preserve">2,4248</t>
  </si>
  <si>
    <t xml:space="preserve">1,8841</t>
  </si>
  <si>
    <t xml:space="preserve">0,4722</t>
  </si>
  <si>
    <t xml:space="preserve">2,0167</t>
  </si>
  <si>
    <t xml:space="preserve">1,5589</t>
  </si>
  <si>
    <t xml:space="preserve">1,6329</t>
  </si>
  <si>
    <t xml:space="preserve">0,2143</t>
  </si>
  <si>
    <t xml:space="preserve">0,4473</t>
  </si>
  <si>
    <t xml:space="preserve">0,3548</t>
  </si>
  <si>
    <t xml:space="preserve">1,3532</t>
  </si>
  <si>
    <t xml:space="preserve">1,0988</t>
  </si>
  <si>
    <t xml:space="preserve">0,2745</t>
  </si>
  <si>
    <t xml:space="preserve">0,8994</t>
  </si>
  <si>
    <t xml:space="preserve">0,6728</t>
  </si>
  <si>
    <t xml:space="preserve">0,4750</t>
  </si>
  <si>
    <t xml:space="preserve">2,0325</t>
  </si>
  <si>
    <t xml:space="preserve">2,0040</t>
  </si>
  <si>
    <t xml:space="preserve">86</t>
  </si>
  <si>
    <t xml:space="preserve">0,5465</t>
  </si>
  <si>
    <t xml:space="preserve">2,4367</t>
  </si>
  <si>
    <t xml:space="preserve">0,3846</t>
  </si>
  <si>
    <t xml:space="preserve">1,5216</t>
  </si>
  <si>
    <t xml:space="preserve">Приложение 1.2 к протоколу заседания Комиссии по разработке ТП ОМС № 16 от 31.08.2020 г.</t>
  </si>
  <si>
    <t xml:space="preserve">Оценка уровня выявления онкологических заболеваний при профилактических медицинских осмотрах, в т.ч. в рамках диспансеризации  от числа числа впервые выявленных онкозаболеваний в текущем году.</t>
  </si>
  <si>
    <t xml:space="preserve">* Целевой показатель выявления онкозаболеваний при проведении профилактических мероприятий  - 0,2 (20%) от числа впервые выявленных онкозаболеваний в текущем периоде.</t>
  </si>
  <si>
    <t xml:space="preserve">Кол-во случаев профилактического блока, где установлен признак "подозрение" на онкозаболевание и впоследствии заболевание подтверждено</t>
  </si>
  <si>
    <t xml:space="preserve">Кол-во случаев, где онкозаболевание выявлено впервые в текущем году</t>
  </si>
  <si>
    <t xml:space="preserve">Расчётный показатель, как отношение кол-ва случаев проф.блока, где онкозаболевание впоследствии подтверждено, к общему кол-ву случаев впервые выявленного онкозаболевания</t>
  </si>
  <si>
    <t xml:space="preserve">Баллы, с учетом весового коэффициента</t>
  </si>
  <si>
    <t xml:space="preserve">464</t>
  </si>
  <si>
    <t xml:space="preserve">18</t>
  </si>
  <si>
    <t xml:space="preserve">25</t>
  </si>
  <si>
    <t xml:space="preserve">Приложение 1.1 к протоколу заседания Комиссии по разработке ТП ОМС № 16 от 31.08.2020 г.</t>
  </si>
  <si>
    <t xml:space="preserve">Оценка долевого объёма выявленных случаев онкозаболевания на ранних стадиях от числа впервые выявленных случаев онкозаболеваний в текущем году.</t>
  </si>
  <si>
    <t xml:space="preserve">Определяется только в отношении взрослого населения:
* в общем количестве случаев впервые выявленных онкозаболеваний группы "С1" - нормативная доля случаев онкозаболеваний на ранней стадии - 0,63.
* в общем количестве случаев впервые выявленных онкозаболеваний группы "С2" - нормативная доля случаев онкозаболеваний на ранней стадии - 0,53.</t>
  </si>
  <si>
    <t xml:space="preserve">Кол-во случаев впервые выявленного онкозаболевания на ранней (I-II) стадии</t>
  </si>
  <si>
    <t xml:space="preserve">Кол-во случаев впервые выявленного онкозаболевания в текущем году</t>
  </si>
  <si>
    <t xml:space="preserve">Доля случаев онкозаболевания на ранней стадии от впервые выявленных онкозаболеваний в текущем году</t>
  </si>
  <si>
    <t xml:space="preserve">Балл, с учетом весового коэффициента 1** 
(долей групп "С1" и "С2" в общем кол-ве случаев впервые выявленных онкозаболеваний)</t>
  </si>
  <si>
    <t xml:space="preserve">Общий балл по двум группам с учётом весового коэф.1**</t>
  </si>
  <si>
    <t xml:space="preserve">Балл, с учетом весового коэффициента
(долей взрослого и детского населения в общем кол-ве ПН)</t>
  </si>
  <si>
    <t xml:space="preserve">Группа "С1"</t>
  </si>
  <si>
    <t xml:space="preserve">Группа "С2"</t>
  </si>
  <si>
    <t xml:space="preserve">0,2500</t>
  </si>
  <si>
    <t xml:space="preserve">1,5000</t>
  </si>
  <si>
    <t xml:space="preserve">0,4973</t>
  </si>
  <si>
    <t xml:space="preserve">0,6658</t>
  </si>
  <si>
    <t xml:space="preserve">0,4414</t>
  </si>
  <si>
    <t xml:space="preserve">1,1072</t>
  </si>
  <si>
    <t xml:space="preserve">0,7647</t>
  </si>
  <si>
    <t xml:space="preserve">0,4545</t>
  </si>
  <si>
    <t xml:space="preserve">1,2297</t>
  </si>
  <si>
    <t xml:space="preserve">1,6573</t>
  </si>
  <si>
    <t xml:space="preserve">0,8791</t>
  </si>
  <si>
    <t xml:space="preserve">2,5364</t>
  </si>
  <si>
    <t xml:space="preserve">0,8333</t>
  </si>
  <si>
    <t xml:space="preserve">0,1111</t>
  </si>
  <si>
    <t xml:space="preserve">0,5760</t>
  </si>
  <si>
    <t xml:space="preserve">0,5455</t>
  </si>
  <si>
    <t xml:space="preserve">0,7956</t>
  </si>
  <si>
    <t xml:space="preserve">0,2211</t>
  </si>
  <si>
    <t xml:space="preserve">0,3655</t>
  </si>
  <si>
    <t xml:space="preserve">0,5866</t>
  </si>
  <si>
    <t xml:space="preserve">0,3396</t>
  </si>
  <si>
    <t xml:space="preserve">0,7143</t>
  </si>
  <si>
    <t xml:space="preserve">0,4444</t>
  </si>
  <si>
    <t xml:space="preserve">1,1935</t>
  </si>
  <si>
    <t xml:space="preserve">1,6395</t>
  </si>
  <si>
    <t xml:space="preserve">0,8386</t>
  </si>
  <si>
    <t xml:space="preserve">2,4781</t>
  </si>
  <si>
    <t xml:space="preserve">1,8387</t>
  </si>
  <si>
    <t xml:space="preserve">0,6471</t>
  </si>
  <si>
    <t xml:space="preserve">0,3182</t>
  </si>
  <si>
    <t xml:space="preserve">0,7415</t>
  </si>
  <si>
    <t xml:space="preserve">0,9771</t>
  </si>
  <si>
    <t xml:space="preserve">0,6251</t>
  </si>
  <si>
    <t xml:space="preserve">1,6022</t>
  </si>
  <si>
    <t xml:space="preserve">1,3410</t>
  </si>
  <si>
    <t xml:space="preserve">0,8889</t>
  </si>
  <si>
    <t xml:space="preserve">1,3468</t>
  </si>
  <si>
    <t xml:space="preserve">1,0716</t>
  </si>
  <si>
    <t xml:space="preserve">2,4184</t>
  </si>
  <si>
    <t xml:space="preserve">1,9686</t>
  </si>
  <si>
    <t xml:space="preserve">0,9000</t>
  </si>
  <si>
    <t xml:space="preserve">0,3750</t>
  </si>
  <si>
    <t xml:space="preserve">0,9449</t>
  </si>
  <si>
    <t xml:space="preserve">1,3583</t>
  </si>
  <si>
    <t xml:space="preserve">0,6845</t>
  </si>
  <si>
    <t xml:space="preserve">2,0428</t>
  </si>
  <si>
    <t xml:space="preserve">0,8462</t>
  </si>
  <si>
    <t xml:space="preserve">1,5273</t>
  </si>
  <si>
    <t xml:space="preserve">0,1558</t>
  </si>
  <si>
    <t xml:space="preserve">1,6831</t>
  </si>
  <si>
    <t xml:space="preserve">0,6364</t>
  </si>
  <si>
    <t xml:space="preserve">0,4286</t>
  </si>
  <si>
    <t xml:space="preserve">1,1602</t>
  </si>
  <si>
    <t xml:space="preserve">1,1192</t>
  </si>
  <si>
    <t xml:space="preserve">2,2794</t>
  </si>
  <si>
    <t xml:space="preserve">3,0000</t>
  </si>
  <si>
    <t xml:space="preserve">0,7750</t>
  </si>
  <si>
    <t xml:space="preserve">0,8809</t>
  </si>
  <si>
    <t xml:space="preserve">0,6190</t>
  </si>
  <si>
    <t xml:space="preserve">1,3730</t>
  </si>
  <si>
    <t xml:space="preserve">1,0688</t>
  </si>
  <si>
    <t xml:space="preserve">0,5309</t>
  </si>
  <si>
    <t xml:space="preserve">1,5997</t>
  </si>
  <si>
    <t xml:space="preserve">1,2110</t>
  </si>
  <si>
    <t xml:space="preserve">2,2500</t>
  </si>
  <si>
    <t xml:space="preserve">2,3971</t>
  </si>
  <si>
    <t xml:space="preserve">0,8844</t>
  </si>
  <si>
    <t xml:space="preserve">0,8050</t>
  </si>
  <si>
    <t xml:space="preserve">0,4220</t>
  </si>
  <si>
    <t xml:space="preserve">0,3465</t>
  </si>
  <si>
    <t xml:space="preserve">1,3926</t>
  </si>
  <si>
    <t xml:space="preserve">1,1570</t>
  </si>
  <si>
    <t xml:space="preserve">1,6113</t>
  </si>
  <si>
    <t xml:space="preserve">2,7683</t>
  </si>
  <si>
    <t xml:space="preserve">2,1537</t>
  </si>
  <si>
    <t xml:space="preserve">1,7356</t>
  </si>
  <si>
    <t xml:space="preserve">1,0742</t>
  </si>
  <si>
    <t xml:space="preserve">2,8098</t>
  </si>
  <si>
    <t xml:space="preserve">2,2731</t>
  </si>
  <si>
    <t xml:space="preserve">1,1640</t>
  </si>
  <si>
    <t xml:space="preserve">0,9642</t>
  </si>
  <si>
    <t xml:space="preserve">1,7903</t>
  </si>
  <si>
    <t xml:space="preserve">2,7545</t>
  </si>
  <si>
    <t xml:space="preserve">2,1843</t>
  </si>
  <si>
    <t xml:space="preserve">2,3700</t>
  </si>
  <si>
    <t xml:space="preserve">0,8000</t>
  </si>
  <si>
    <t xml:space="preserve">1,6070</t>
  </si>
  <si>
    <t xml:space="preserve">1,1936</t>
  </si>
  <si>
    <t xml:space="preserve">2,8006</t>
  </si>
  <si>
    <t xml:space="preserve">2,1929</t>
  </si>
  <si>
    <t xml:space="preserve">2,4390</t>
  </si>
  <si>
    <t xml:space="preserve">2,3040</t>
  </si>
  <si>
    <t xml:space="preserve">2,3340</t>
  </si>
  <si>
    <t xml:space="preserve">0,5858</t>
  </si>
  <si>
    <t xml:space="preserve">0,8571</t>
  </si>
  <si>
    <t xml:space="preserve">0,4211</t>
  </si>
  <si>
    <t xml:space="preserve">1,4114</t>
  </si>
  <si>
    <t xml:space="preserve">2,1141</t>
  </si>
  <si>
    <t xml:space="preserve">1,5982</t>
  </si>
  <si>
    <t xml:space="preserve">1,1325</t>
  </si>
  <si>
    <t xml:space="preserve">0,5739</t>
  </si>
  <si>
    <t xml:space="preserve">0,9132</t>
  </si>
  <si>
    <t xml:space="preserve">1,4871</t>
  </si>
  <si>
    <t xml:space="preserve">1,1808</t>
  </si>
  <si>
    <t xml:space="preserve">0,4180</t>
  </si>
  <si>
    <t xml:space="preserve">1,0714</t>
  </si>
  <si>
    <t xml:space="preserve">0,3183</t>
  </si>
  <si>
    <t xml:space="preserve">0,6819</t>
  </si>
  <si>
    <t xml:space="preserve">0,2412</t>
  </si>
  <si>
    <t xml:space="preserve">0,9231</t>
  </si>
  <si>
    <t xml:space="preserve">0,7108</t>
  </si>
  <si>
    <t xml:space="preserve">1,1985</t>
  </si>
  <si>
    <t xml:space="preserve">0,9697</t>
  </si>
  <si>
    <t xml:space="preserve">0,7234</t>
  </si>
  <si>
    <t xml:space="preserve">2,1000</t>
  </si>
  <si>
    <t xml:space="preserve">2,3310</t>
  </si>
  <si>
    <t xml:space="preserve">2,0821</t>
  </si>
  <si>
    <t xml:space="preserve">1,2180</t>
  </si>
  <si>
    <t xml:space="preserve">1,1538</t>
  </si>
  <si>
    <t xml:space="preserve">1,3991</t>
  </si>
  <si>
    <t xml:space="preserve">0,6755</t>
  </si>
  <si>
    <t xml:space="preserve">2,0746</t>
  </si>
  <si>
    <t xml:space="preserve">1,5518</t>
  </si>
  <si>
    <t xml:space="preserve">0,9860</t>
  </si>
  <si>
    <t xml:space="preserve">1,9284</t>
  </si>
  <si>
    <t xml:space="preserve">0,8952</t>
  </si>
  <si>
    <t xml:space="preserve">2,823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_ ;\-#,##0\ "/>
    <numFmt numFmtId="167" formatCode="0"/>
    <numFmt numFmtId="168" formatCode="#,##0"/>
    <numFmt numFmtId="169" formatCode="0.00"/>
    <numFmt numFmtId="170" formatCode="#,##0.00_ ;\-#,##0.00\ "/>
    <numFmt numFmtId="171" formatCode="[$-409]#,##0_);\(#,##0\)"/>
    <numFmt numFmtId="172" formatCode="#,##0\ _₽"/>
    <numFmt numFmtId="173" formatCode="#,##0.00\ _₽"/>
    <numFmt numFmtId="174" formatCode="[$-409]#,##0.00_);\(#,##0.00\)"/>
    <numFmt numFmtId="175" formatCode="0.0"/>
    <numFmt numFmtId="176" formatCode="0.0000"/>
    <numFmt numFmtId="177" formatCode="0.000"/>
  </numFmts>
  <fonts count="5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333399"/>
      <name val="Calibri"/>
      <family val="2"/>
      <charset val="204"/>
    </font>
    <font>
      <sz val="9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Arial"/>
      <family val="2"/>
    </font>
    <font>
      <b val="true"/>
      <sz val="11"/>
      <name val="Calibri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1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BF9EC"/>
      </left>
      <right style="thin">
        <color rgb="FFFBF9EC"/>
      </right>
      <top style="thin">
        <color rgb="FFFBF9EC"/>
      </top>
      <bottom style="thin">
        <color rgb="FFFBF9EC"/>
      </bottom>
      <diagonal/>
    </border>
    <border diagonalUp="false" diagonalDown="false">
      <left style="thin">
        <color rgb="FFFBF9EC"/>
      </left>
      <right style="thin">
        <color rgb="FFFBF9EC"/>
      </right>
      <top/>
      <bottom style="thin">
        <color rgb="FFFBF9E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9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8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Лист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3" activeCellId="0" sqref="C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65"/>
    <col collapsed="false" customWidth="true" hidden="false" outlineLevel="0" max="2" min="2" style="0" width="22.99"/>
    <col collapsed="false" customWidth="true" hidden="false" outlineLevel="0" max="3" min="3" style="0" width="22.33"/>
  </cols>
  <sheetData>
    <row r="1" s="1" customFormat="true" ht="38.25" hidden="false" customHeight="true" outlineLevel="0" collapsed="false">
      <c r="B1" s="2" t="s">
        <v>0</v>
      </c>
      <c r="C1" s="2"/>
      <c r="D1" s="3"/>
    </row>
    <row r="2" s="1" customFormat="true" ht="57" hidden="false" customHeight="true" outlineLevel="0" collapsed="false">
      <c r="A2" s="4" t="s">
        <v>1</v>
      </c>
      <c r="B2" s="4"/>
      <c r="C2" s="4"/>
    </row>
    <row r="3" s="1" customFormat="true" ht="20.25" hidden="false" customHeight="true" outlineLevel="0" collapsed="false">
      <c r="A3" s="5" t="s">
        <v>2</v>
      </c>
      <c r="B3" s="6" t="s">
        <v>3</v>
      </c>
      <c r="C3" s="6"/>
    </row>
    <row r="4" s="1" customFormat="true" ht="12.75" hidden="false" customHeight="false" outlineLevel="0" collapsed="false">
      <c r="A4" s="5"/>
      <c r="B4" s="7" t="s">
        <v>4</v>
      </c>
      <c r="C4" s="8" t="s">
        <v>5</v>
      </c>
    </row>
    <row r="5" customFormat="false" ht="11.25" hidden="false" customHeight="true" outlineLevel="0" collapsed="false">
      <c r="A5" s="9" t="s">
        <v>6</v>
      </c>
      <c r="B5" s="9"/>
      <c r="C5" s="9"/>
    </row>
    <row r="6" customFormat="false" ht="11.25" hidden="false" customHeight="false" outlineLevel="0" collapsed="false">
      <c r="A6" s="10" t="s">
        <v>7</v>
      </c>
      <c r="B6" s="11" t="n">
        <v>99</v>
      </c>
      <c r="C6" s="12" t="n">
        <v>10133807</v>
      </c>
    </row>
    <row r="7" customFormat="false" ht="11.25" hidden="false" customHeight="false" outlineLevel="0" collapsed="false">
      <c r="A7" s="13" t="s">
        <v>8</v>
      </c>
      <c r="B7" s="11" t="n">
        <v>29</v>
      </c>
      <c r="C7" s="12" t="n">
        <v>3211013</v>
      </c>
    </row>
    <row r="8" customFormat="false" ht="11.25" hidden="false" customHeight="false" outlineLevel="0" collapsed="false">
      <c r="A8" s="14" t="s">
        <v>9</v>
      </c>
      <c r="B8" s="15" t="n">
        <v>13</v>
      </c>
      <c r="C8" s="16" t="n">
        <v>1455010</v>
      </c>
    </row>
    <row r="9" customFormat="false" ht="11.25" hidden="false" customHeight="false" outlineLevel="0" collapsed="false">
      <c r="A9" s="14" t="s">
        <v>10</v>
      </c>
      <c r="B9" s="15" t="n">
        <v>7</v>
      </c>
      <c r="C9" s="16" t="n">
        <v>866172</v>
      </c>
    </row>
    <row r="10" customFormat="false" ht="11.25" hidden="false" customHeight="false" outlineLevel="0" collapsed="false">
      <c r="A10" s="14" t="s">
        <v>11</v>
      </c>
      <c r="B10" s="15" t="n">
        <v>5</v>
      </c>
      <c r="C10" s="16" t="n">
        <v>457402</v>
      </c>
    </row>
    <row r="11" customFormat="false" ht="11.25" hidden="false" customHeight="false" outlineLevel="0" collapsed="false">
      <c r="A11" s="14" t="s">
        <v>12</v>
      </c>
      <c r="B11" s="15" t="n">
        <v>4</v>
      </c>
      <c r="C11" s="16" t="n">
        <v>432429</v>
      </c>
    </row>
    <row r="12" customFormat="false" ht="11.25" hidden="false" customHeight="false" outlineLevel="0" collapsed="false">
      <c r="A12" s="13" t="s">
        <v>13</v>
      </c>
      <c r="B12" s="11" t="n">
        <v>33</v>
      </c>
      <c r="C12" s="12" t="n">
        <v>3364795</v>
      </c>
    </row>
    <row r="13" customFormat="false" ht="11.25" hidden="false" customHeight="false" outlineLevel="0" collapsed="false">
      <c r="A13" s="14" t="s">
        <v>9</v>
      </c>
      <c r="B13" s="15" t="n">
        <v>22</v>
      </c>
      <c r="C13" s="16" t="n">
        <v>2305409</v>
      </c>
    </row>
    <row r="14" customFormat="false" ht="11.25" hidden="false" customHeight="false" outlineLevel="0" collapsed="false">
      <c r="A14" s="14" t="s">
        <v>10</v>
      </c>
      <c r="B14" s="15" t="n">
        <v>6</v>
      </c>
      <c r="C14" s="16" t="n">
        <v>721591</v>
      </c>
    </row>
    <row r="15" customFormat="false" ht="11.25" hidden="false" customHeight="false" outlineLevel="0" collapsed="false">
      <c r="A15" s="14" t="s">
        <v>11</v>
      </c>
      <c r="B15" s="15" t="n">
        <v>1</v>
      </c>
      <c r="C15" s="16" t="n">
        <v>24974</v>
      </c>
    </row>
    <row r="16" customFormat="false" ht="11.25" hidden="false" customHeight="false" outlineLevel="0" collapsed="false">
      <c r="A16" s="14" t="s">
        <v>12</v>
      </c>
      <c r="B16" s="15" t="n">
        <v>4</v>
      </c>
      <c r="C16" s="16" t="n">
        <v>312821</v>
      </c>
    </row>
    <row r="17" customFormat="false" ht="11.25" hidden="false" customHeight="false" outlineLevel="0" collapsed="false">
      <c r="A17" s="13" t="s">
        <v>14</v>
      </c>
      <c r="B17" s="11" t="n">
        <v>25</v>
      </c>
      <c r="C17" s="12" t="n">
        <v>2472904</v>
      </c>
    </row>
    <row r="18" customFormat="false" ht="11.25" hidden="false" customHeight="false" outlineLevel="0" collapsed="false">
      <c r="A18" s="14" t="s">
        <v>9</v>
      </c>
      <c r="B18" s="15" t="n">
        <v>18</v>
      </c>
      <c r="C18" s="16" t="n">
        <v>1290360</v>
      </c>
    </row>
    <row r="19" customFormat="false" ht="11.25" hidden="false" customHeight="false" outlineLevel="0" collapsed="false">
      <c r="A19" s="14" t="s">
        <v>10</v>
      </c>
      <c r="B19" s="15" t="n">
        <v>1</v>
      </c>
      <c r="C19" s="16" t="n">
        <v>515155</v>
      </c>
    </row>
    <row r="20" customFormat="false" ht="11.25" hidden="false" customHeight="false" outlineLevel="0" collapsed="false">
      <c r="A20" s="14" t="s">
        <v>11</v>
      </c>
      <c r="B20" s="15" t="n">
        <v>2</v>
      </c>
      <c r="C20" s="16" t="n">
        <v>131438</v>
      </c>
    </row>
    <row r="21" customFormat="false" ht="11.25" hidden="false" customHeight="false" outlineLevel="0" collapsed="false">
      <c r="A21" s="14" t="s">
        <v>12</v>
      </c>
      <c r="B21" s="15" t="n">
        <v>4</v>
      </c>
      <c r="C21" s="16" t="n">
        <v>535951</v>
      </c>
    </row>
    <row r="22" customFormat="false" ht="11.25" hidden="false" customHeight="false" outlineLevel="0" collapsed="false">
      <c r="A22" s="13" t="s">
        <v>15</v>
      </c>
      <c r="B22" s="11" t="n">
        <v>12</v>
      </c>
      <c r="C22" s="12" t="n">
        <v>1085095</v>
      </c>
    </row>
    <row r="23" customFormat="false" ht="11.25" hidden="false" customHeight="false" outlineLevel="0" collapsed="false">
      <c r="A23" s="14" t="s">
        <v>9</v>
      </c>
      <c r="B23" s="15" t="n">
        <v>9</v>
      </c>
      <c r="C23" s="16" t="n">
        <v>745378</v>
      </c>
    </row>
    <row r="24" customFormat="false" ht="11.25" hidden="false" customHeight="false" outlineLevel="0" collapsed="false">
      <c r="A24" s="14" t="s">
        <v>11</v>
      </c>
      <c r="B24" s="15" t="n">
        <v>1</v>
      </c>
      <c r="C24" s="16" t="n">
        <v>159337</v>
      </c>
    </row>
    <row r="25" customFormat="false" ht="11.25" hidden="false" customHeight="false" outlineLevel="0" collapsed="false">
      <c r="A25" s="14" t="s">
        <v>12</v>
      </c>
      <c r="B25" s="15" t="n">
        <v>2</v>
      </c>
      <c r="C25" s="16" t="n">
        <v>180380</v>
      </c>
    </row>
    <row r="26" customFormat="false" ht="11.25" hidden="false" customHeight="true" outlineLevel="0" collapsed="false">
      <c r="A26" s="9" t="s">
        <v>16</v>
      </c>
      <c r="B26" s="9"/>
      <c r="C26" s="9"/>
    </row>
    <row r="27" customFormat="false" ht="11.25" hidden="false" customHeight="false" outlineLevel="0" collapsed="false">
      <c r="A27" s="10" t="s">
        <v>7</v>
      </c>
      <c r="B27" s="11" t="n">
        <v>637</v>
      </c>
      <c r="C27" s="12" t="n">
        <v>79501697</v>
      </c>
    </row>
    <row r="28" customFormat="false" ht="11.25" hidden="false" customHeight="false" outlineLevel="0" collapsed="false">
      <c r="A28" s="13" t="s">
        <v>8</v>
      </c>
      <c r="B28" s="11" t="n">
        <v>162</v>
      </c>
      <c r="C28" s="12" t="n">
        <v>19983317</v>
      </c>
    </row>
    <row r="29" customFormat="false" ht="11.25" hidden="false" customHeight="false" outlineLevel="0" collapsed="false">
      <c r="A29" s="13" t="s">
        <v>13</v>
      </c>
      <c r="B29" s="11" t="n">
        <v>167</v>
      </c>
      <c r="C29" s="12" t="n">
        <v>20971008</v>
      </c>
    </row>
    <row r="30" customFormat="false" ht="11.25" hidden="false" customHeight="false" outlineLevel="0" collapsed="false">
      <c r="A30" s="14" t="s">
        <v>9</v>
      </c>
      <c r="B30" s="17" t="n">
        <v>95</v>
      </c>
      <c r="C30" s="18" t="n">
        <v>12441313</v>
      </c>
    </row>
    <row r="31" customFormat="false" ht="11.25" hidden="false" customHeight="false" outlineLevel="0" collapsed="false">
      <c r="A31" s="14" t="s">
        <v>10</v>
      </c>
      <c r="B31" s="17" t="n">
        <v>6</v>
      </c>
      <c r="C31" s="18" t="n">
        <v>784566</v>
      </c>
    </row>
    <row r="32" customFormat="false" ht="11.25" hidden="false" customHeight="false" outlineLevel="0" collapsed="false">
      <c r="A32" s="14" t="s">
        <v>11</v>
      </c>
      <c r="B32" s="17" t="n">
        <v>13</v>
      </c>
      <c r="C32" s="18" t="n">
        <v>1452740</v>
      </c>
    </row>
    <row r="33" customFormat="false" ht="11.25" hidden="false" customHeight="false" outlineLevel="0" collapsed="false">
      <c r="A33" s="14" t="s">
        <v>12</v>
      </c>
      <c r="B33" s="17" t="n">
        <v>53</v>
      </c>
      <c r="C33" s="18" t="n">
        <v>6292389</v>
      </c>
    </row>
    <row r="34" customFormat="false" ht="11.25" hidden="false" customHeight="false" outlineLevel="0" collapsed="false">
      <c r="A34" s="13" t="s">
        <v>14</v>
      </c>
      <c r="B34" s="11" t="n">
        <v>160</v>
      </c>
      <c r="C34" s="12" t="n">
        <v>19875425</v>
      </c>
    </row>
    <row r="35" customFormat="false" ht="11.25" hidden="false" customHeight="false" outlineLevel="0" collapsed="false">
      <c r="A35" s="13" t="s">
        <v>15</v>
      </c>
      <c r="B35" s="11" t="n">
        <v>148</v>
      </c>
      <c r="C35" s="12" t="n">
        <v>18671947</v>
      </c>
    </row>
    <row r="36" customFormat="false" ht="11.25" hidden="false" customHeight="false" outlineLevel="0" collapsed="false">
      <c r="A36" s="14" t="s">
        <v>9</v>
      </c>
      <c r="B36" s="17" t="n">
        <v>61</v>
      </c>
      <c r="C36" s="18" t="n">
        <v>7218355</v>
      </c>
    </row>
    <row r="37" customFormat="false" ht="11.25" hidden="false" customHeight="false" outlineLevel="0" collapsed="false">
      <c r="A37" s="14" t="s">
        <v>10</v>
      </c>
      <c r="B37" s="17" t="n">
        <v>31</v>
      </c>
      <c r="C37" s="18" t="n">
        <v>3928973</v>
      </c>
    </row>
    <row r="38" customFormat="false" ht="11.25" hidden="false" customHeight="false" outlineLevel="0" collapsed="false">
      <c r="A38" s="14" t="s">
        <v>11</v>
      </c>
      <c r="B38" s="17" t="n">
        <v>31</v>
      </c>
      <c r="C38" s="18" t="n">
        <v>3901740</v>
      </c>
    </row>
    <row r="39" customFormat="false" ht="11.25" hidden="false" customHeight="false" outlineLevel="0" collapsed="false">
      <c r="A39" s="14" t="s">
        <v>12</v>
      </c>
      <c r="B39" s="17" t="n">
        <v>25</v>
      </c>
      <c r="C39" s="18" t="n">
        <v>3622879</v>
      </c>
    </row>
    <row r="40" customFormat="false" ht="11.25" hidden="false" customHeight="true" outlineLevel="0" collapsed="false">
      <c r="A40" s="9" t="s">
        <v>17</v>
      </c>
      <c r="B40" s="9"/>
      <c r="C40" s="9"/>
    </row>
    <row r="41" customFormat="false" ht="11.25" hidden="false" customHeight="false" outlineLevel="0" collapsed="false">
      <c r="A41" s="10" t="s">
        <v>18</v>
      </c>
      <c r="B41" s="19" t="n">
        <v>1637</v>
      </c>
      <c r="C41" s="12" t="n">
        <v>33017742</v>
      </c>
    </row>
    <row r="42" customFormat="false" ht="11.25" hidden="false" customHeight="false" outlineLevel="0" collapsed="false">
      <c r="A42" s="13" t="s">
        <v>8</v>
      </c>
      <c r="B42" s="19" t="n">
        <v>490</v>
      </c>
      <c r="C42" s="12" t="n">
        <v>9904612</v>
      </c>
    </row>
    <row r="43" customFormat="false" ht="11.25" hidden="false" customHeight="false" outlineLevel="0" collapsed="false">
      <c r="A43" s="14" t="s">
        <v>9</v>
      </c>
      <c r="B43" s="20" t="n">
        <v>380</v>
      </c>
      <c r="C43" s="18" t="n">
        <v>7726155</v>
      </c>
    </row>
    <row r="44" customFormat="false" ht="11.25" hidden="false" customHeight="false" outlineLevel="0" collapsed="false">
      <c r="A44" s="14" t="s">
        <v>10</v>
      </c>
      <c r="B44" s="20" t="n">
        <v>8</v>
      </c>
      <c r="C44" s="18" t="n">
        <v>127626</v>
      </c>
    </row>
    <row r="45" customFormat="false" ht="11.25" hidden="false" customHeight="false" outlineLevel="0" collapsed="false">
      <c r="A45" s="14" t="s">
        <v>11</v>
      </c>
      <c r="B45" s="20" t="n">
        <v>2</v>
      </c>
      <c r="C45" s="18" t="n">
        <v>33978</v>
      </c>
    </row>
    <row r="46" customFormat="false" ht="11.25" hidden="false" customHeight="false" outlineLevel="0" collapsed="false">
      <c r="A46" s="14" t="s">
        <v>12</v>
      </c>
      <c r="B46" s="20" t="n">
        <v>100</v>
      </c>
      <c r="C46" s="18" t="n">
        <v>2016853</v>
      </c>
    </row>
    <row r="47" customFormat="false" ht="11.25" hidden="false" customHeight="false" outlineLevel="0" collapsed="false">
      <c r="A47" s="13" t="s">
        <v>13</v>
      </c>
      <c r="B47" s="19" t="n">
        <v>411</v>
      </c>
      <c r="C47" s="12" t="n">
        <v>8651486</v>
      </c>
    </row>
    <row r="48" customFormat="false" ht="11.25" hidden="false" customHeight="false" outlineLevel="0" collapsed="false">
      <c r="A48" s="14" t="s">
        <v>9</v>
      </c>
      <c r="B48" s="20" t="n">
        <v>310</v>
      </c>
      <c r="C48" s="18" t="n">
        <v>6552890</v>
      </c>
    </row>
    <row r="49" customFormat="false" ht="11.25" hidden="false" customHeight="false" outlineLevel="0" collapsed="false">
      <c r="A49" s="14" t="s">
        <v>10</v>
      </c>
      <c r="B49" s="20" t="n">
        <v>0</v>
      </c>
      <c r="C49" s="18" t="n">
        <v>0</v>
      </c>
    </row>
    <row r="50" customFormat="false" ht="11.25" hidden="false" customHeight="false" outlineLevel="0" collapsed="false">
      <c r="A50" s="14" t="s">
        <v>11</v>
      </c>
      <c r="B50" s="20" t="n">
        <v>2</v>
      </c>
      <c r="C50" s="18" t="n">
        <v>41770</v>
      </c>
    </row>
    <row r="51" customFormat="false" ht="11.25" hidden="false" customHeight="false" outlineLevel="0" collapsed="false">
      <c r="A51" s="14" t="s">
        <v>12</v>
      </c>
      <c r="B51" s="20" t="n">
        <v>99</v>
      </c>
      <c r="C51" s="18" t="n">
        <v>2056826</v>
      </c>
    </row>
    <row r="52" customFormat="false" ht="11.25" hidden="false" customHeight="false" outlineLevel="0" collapsed="false">
      <c r="A52" s="13" t="s">
        <v>14</v>
      </c>
      <c r="B52" s="19" t="n">
        <v>369</v>
      </c>
      <c r="C52" s="12" t="n">
        <v>7275516</v>
      </c>
    </row>
    <row r="53" customFormat="false" ht="11.25" hidden="false" customHeight="false" outlineLevel="0" collapsed="false">
      <c r="A53" s="14" t="s">
        <v>9</v>
      </c>
      <c r="B53" s="20" t="n">
        <v>298</v>
      </c>
      <c r="C53" s="18" t="n">
        <v>5679326</v>
      </c>
    </row>
    <row r="54" customFormat="false" ht="11.25" hidden="false" customHeight="false" outlineLevel="0" collapsed="false">
      <c r="A54" s="14" t="s">
        <v>10</v>
      </c>
      <c r="B54" s="20" t="n">
        <v>2</v>
      </c>
      <c r="C54" s="18" t="n">
        <v>38628</v>
      </c>
    </row>
    <row r="55" customFormat="false" ht="11.25" hidden="false" customHeight="false" outlineLevel="0" collapsed="false">
      <c r="A55" s="14" t="s">
        <v>11</v>
      </c>
      <c r="B55" s="20" t="n">
        <v>1</v>
      </c>
      <c r="C55" s="18" t="n">
        <v>56061</v>
      </c>
    </row>
    <row r="56" customFormat="false" ht="11.25" hidden="false" customHeight="false" outlineLevel="0" collapsed="false">
      <c r="A56" s="14" t="s">
        <v>12</v>
      </c>
      <c r="B56" s="20" t="n">
        <v>68</v>
      </c>
      <c r="C56" s="18" t="n">
        <v>1501501</v>
      </c>
    </row>
    <row r="57" customFormat="false" ht="11.25" hidden="false" customHeight="false" outlineLevel="0" collapsed="false">
      <c r="A57" s="13" t="s">
        <v>15</v>
      </c>
      <c r="B57" s="19" t="n">
        <v>367</v>
      </c>
      <c r="C57" s="12" t="n">
        <v>7186128</v>
      </c>
    </row>
    <row r="58" customFormat="false" ht="11.25" hidden="false" customHeight="false" outlineLevel="0" collapsed="false">
      <c r="A58" s="14" t="s">
        <v>9</v>
      </c>
      <c r="B58" s="20" t="n">
        <v>310</v>
      </c>
      <c r="C58" s="18" t="n">
        <v>5841623</v>
      </c>
    </row>
    <row r="59" customFormat="false" ht="11.25" hidden="false" customHeight="false" outlineLevel="0" collapsed="false">
      <c r="A59" s="14" t="s">
        <v>12</v>
      </c>
      <c r="B59" s="20" t="n">
        <v>57</v>
      </c>
      <c r="C59" s="18" t="n">
        <v>1344505</v>
      </c>
    </row>
  </sheetData>
  <mergeCells count="7">
    <mergeCell ref="B1:C1"/>
    <mergeCell ref="A2:C2"/>
    <mergeCell ref="A3:A4"/>
    <mergeCell ref="B3:C3"/>
    <mergeCell ref="A5:C5"/>
    <mergeCell ref="A26:C26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4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E54" activeCellId="0" sqref="E5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34" width="14.49"/>
    <col collapsed="false" customWidth="true" hidden="false" outlineLevel="0" max="3" min="3" style="134" width="18.99"/>
    <col collapsed="false" customWidth="true" hidden="false" outlineLevel="0" max="4" min="4" style="134" width="10.99"/>
    <col collapsed="false" customWidth="true" hidden="false" outlineLevel="0" max="5" min="5" style="134" width="17.65"/>
    <col collapsed="false" customWidth="true" hidden="false" outlineLevel="0" max="6" min="6" style="134" width="11.82"/>
    <col collapsed="false" customWidth="true" hidden="false" outlineLevel="0" max="7" min="7" style="134" width="16.65"/>
    <col collapsed="false" customWidth="false" hidden="false" outlineLevel="0" max="9" min="8" style="135" width="9.33"/>
    <col collapsed="false" customWidth="false" hidden="false" outlineLevel="0" max="257" min="10" style="1" width="9.33"/>
  </cols>
  <sheetData>
    <row r="1" customFormat="false" ht="45" hidden="false" customHeight="true" outlineLevel="0" collapsed="false">
      <c r="E1" s="136" t="s">
        <v>126</v>
      </c>
      <c r="F1" s="136"/>
      <c r="G1" s="136"/>
    </row>
    <row r="2" customFormat="false" ht="40.5" hidden="false" customHeight="true" outlineLevel="0" collapsed="false">
      <c r="A2" s="109" t="s">
        <v>127</v>
      </c>
      <c r="B2" s="109"/>
      <c r="C2" s="109"/>
      <c r="D2" s="109"/>
      <c r="E2" s="109"/>
      <c r="F2" s="109"/>
      <c r="G2" s="109"/>
      <c r="H2" s="137"/>
    </row>
    <row r="3" customFormat="false" ht="24.75" hidden="false" customHeight="true" outlineLevel="0" collapsed="false">
      <c r="A3" s="138" t="s">
        <v>128</v>
      </c>
      <c r="B3" s="139" t="s">
        <v>36</v>
      </c>
      <c r="C3" s="139"/>
      <c r="D3" s="139" t="s">
        <v>22</v>
      </c>
      <c r="E3" s="139"/>
      <c r="F3" s="140" t="s">
        <v>23</v>
      </c>
      <c r="G3" s="140"/>
    </row>
    <row r="4" customFormat="false" ht="30.75" hidden="false" customHeight="true" outlineLevel="0" collapsed="false">
      <c r="A4" s="138"/>
      <c r="B4" s="141" t="s">
        <v>43</v>
      </c>
      <c r="C4" s="141" t="s">
        <v>37</v>
      </c>
      <c r="D4" s="141" t="s">
        <v>43</v>
      </c>
      <c r="E4" s="141" t="s">
        <v>37</v>
      </c>
      <c r="F4" s="141" t="s">
        <v>43</v>
      </c>
      <c r="G4" s="142" t="s">
        <v>37</v>
      </c>
    </row>
    <row r="5" customFormat="false" ht="11.25" hidden="false" customHeight="false" outlineLevel="0" collapsed="false">
      <c r="A5" s="143" t="s">
        <v>129</v>
      </c>
      <c r="B5" s="144" t="n">
        <v>3646</v>
      </c>
      <c r="C5" s="145" t="n">
        <v>5234010</v>
      </c>
      <c r="D5" s="144" t="n">
        <v>-136</v>
      </c>
      <c r="E5" s="145" t="n">
        <v>-1953635</v>
      </c>
      <c r="F5" s="144" t="n">
        <v>3510</v>
      </c>
      <c r="G5" s="145" t="n">
        <v>3280375</v>
      </c>
    </row>
    <row r="6" customFormat="false" ht="11.25" hidden="false" customHeight="false" outlineLevel="0" collapsed="false">
      <c r="A6" s="143" t="s">
        <v>130</v>
      </c>
      <c r="B6" s="144" t="n">
        <v>5060</v>
      </c>
      <c r="C6" s="145" t="n">
        <v>6441546</v>
      </c>
      <c r="D6" s="144" t="n">
        <v>-79</v>
      </c>
      <c r="E6" s="145" t="n">
        <v>-2077865</v>
      </c>
      <c r="F6" s="144" t="n">
        <v>4981</v>
      </c>
      <c r="G6" s="145" t="n">
        <v>4363681</v>
      </c>
    </row>
    <row r="7" customFormat="false" ht="11.25" hidden="false" customHeight="false" outlineLevel="0" collapsed="false">
      <c r="A7" s="143" t="s">
        <v>131</v>
      </c>
      <c r="B7" s="144" t="n">
        <v>1833</v>
      </c>
      <c r="C7" s="145" t="n">
        <v>2268348</v>
      </c>
      <c r="D7" s="144" t="n">
        <v>-173</v>
      </c>
      <c r="E7" s="145" t="n">
        <v>-952924</v>
      </c>
      <c r="F7" s="144" t="n">
        <v>1660</v>
      </c>
      <c r="G7" s="145" t="n">
        <v>1315424</v>
      </c>
    </row>
    <row r="8" customFormat="false" ht="11.25" hidden="false" customHeight="false" outlineLevel="0" collapsed="false">
      <c r="A8" s="143" t="s">
        <v>132</v>
      </c>
      <c r="B8" s="144" t="n">
        <v>5115</v>
      </c>
      <c r="C8" s="145" t="n">
        <v>7074983</v>
      </c>
      <c r="D8" s="144" t="n">
        <v>-467</v>
      </c>
      <c r="E8" s="145" t="n">
        <v>-2678823</v>
      </c>
      <c r="F8" s="144" t="n">
        <v>4648</v>
      </c>
      <c r="G8" s="145" t="n">
        <v>4396160</v>
      </c>
    </row>
    <row r="9" customFormat="false" ht="11.25" hidden="false" customHeight="false" outlineLevel="0" collapsed="false">
      <c r="A9" s="143" t="s">
        <v>133</v>
      </c>
      <c r="B9" s="144" t="n">
        <v>3492</v>
      </c>
      <c r="C9" s="145" t="n">
        <v>5541808</v>
      </c>
      <c r="D9" s="144" t="n">
        <v>-430</v>
      </c>
      <c r="E9" s="145" t="n">
        <v>-1988266</v>
      </c>
      <c r="F9" s="144" t="n">
        <v>3062</v>
      </c>
      <c r="G9" s="145" t="n">
        <v>3553542</v>
      </c>
    </row>
    <row r="10" customFormat="false" ht="11.25" hidden="false" customHeight="false" outlineLevel="0" collapsed="false">
      <c r="A10" s="143" t="s">
        <v>134</v>
      </c>
      <c r="B10" s="144" t="n">
        <v>3717</v>
      </c>
      <c r="C10" s="145" t="n">
        <v>5023679</v>
      </c>
      <c r="D10" s="144" t="n">
        <v>-237</v>
      </c>
      <c r="E10" s="145" t="n">
        <v>-1595128</v>
      </c>
      <c r="F10" s="144" t="n">
        <v>3480</v>
      </c>
      <c r="G10" s="145" t="n">
        <v>3428551</v>
      </c>
    </row>
    <row r="11" customFormat="false" ht="11.25" hidden="false" customHeight="false" outlineLevel="0" collapsed="false">
      <c r="A11" s="143" t="s">
        <v>50</v>
      </c>
      <c r="B11" s="144" t="n">
        <v>3996</v>
      </c>
      <c r="C11" s="145" t="n">
        <v>5115417</v>
      </c>
      <c r="D11" s="144" t="n">
        <v>-322</v>
      </c>
      <c r="E11" s="145" t="n">
        <v>-1597669</v>
      </c>
      <c r="F11" s="144" t="n">
        <v>3674</v>
      </c>
      <c r="G11" s="145" t="n">
        <v>3517748</v>
      </c>
    </row>
    <row r="12" customFormat="false" ht="11.25" hidden="false" customHeight="false" outlineLevel="0" collapsed="false">
      <c r="A12" s="143" t="s">
        <v>135</v>
      </c>
      <c r="B12" s="144" t="n">
        <v>4159</v>
      </c>
      <c r="C12" s="145" t="n">
        <v>5582859</v>
      </c>
      <c r="D12" s="144" t="n">
        <v>-289</v>
      </c>
      <c r="E12" s="145" t="n">
        <v>-2576445</v>
      </c>
      <c r="F12" s="144" t="n">
        <v>3870</v>
      </c>
      <c r="G12" s="145" t="n">
        <v>3006414</v>
      </c>
    </row>
    <row r="13" customFormat="false" ht="11.25" hidden="false" customHeight="false" outlineLevel="0" collapsed="false">
      <c r="A13" s="143" t="s">
        <v>136</v>
      </c>
      <c r="B13" s="144" t="n">
        <v>3909</v>
      </c>
      <c r="C13" s="145" t="n">
        <v>5075448</v>
      </c>
      <c r="D13" s="144" t="n">
        <v>-226</v>
      </c>
      <c r="E13" s="145" t="n">
        <v>-1542820</v>
      </c>
      <c r="F13" s="144" t="n">
        <v>3683</v>
      </c>
      <c r="G13" s="145" t="n">
        <v>3532628</v>
      </c>
    </row>
    <row r="14" customFormat="false" ht="11.25" hidden="false" customHeight="false" outlineLevel="0" collapsed="false">
      <c r="A14" s="143" t="s">
        <v>137</v>
      </c>
      <c r="B14" s="144" t="n">
        <v>6136</v>
      </c>
      <c r="C14" s="145" t="n">
        <v>7752512</v>
      </c>
      <c r="D14" s="144" t="n">
        <v>-455</v>
      </c>
      <c r="E14" s="145" t="n">
        <v>-2188787</v>
      </c>
      <c r="F14" s="144" t="n">
        <v>5681</v>
      </c>
      <c r="G14" s="145" t="n">
        <v>5563725</v>
      </c>
    </row>
    <row r="15" customFormat="false" ht="11.25" hidden="false" customHeight="false" outlineLevel="0" collapsed="false">
      <c r="A15" s="143" t="s">
        <v>138</v>
      </c>
      <c r="B15" s="144" t="n">
        <v>3118</v>
      </c>
      <c r="C15" s="145" t="n">
        <v>6014741</v>
      </c>
      <c r="D15" s="144" t="n">
        <v>-486</v>
      </c>
      <c r="E15" s="145" t="n">
        <v>-2992497</v>
      </c>
      <c r="F15" s="144" t="n">
        <v>2632</v>
      </c>
      <c r="G15" s="145" t="n">
        <v>3022244</v>
      </c>
    </row>
    <row r="16" customFormat="false" ht="11.25" hidden="false" customHeight="false" outlineLevel="0" collapsed="false">
      <c r="A16" s="143" t="s">
        <v>139</v>
      </c>
      <c r="B16" s="144" t="n">
        <v>2550</v>
      </c>
      <c r="C16" s="145" t="n">
        <v>3818191</v>
      </c>
      <c r="D16" s="144" t="n">
        <v>-283</v>
      </c>
      <c r="E16" s="145" t="n">
        <v>-1475343</v>
      </c>
      <c r="F16" s="144" t="n">
        <v>2267</v>
      </c>
      <c r="G16" s="145" t="n">
        <v>2342848</v>
      </c>
    </row>
    <row r="17" customFormat="false" ht="11.25" hidden="false" customHeight="false" outlineLevel="0" collapsed="false">
      <c r="A17" s="143" t="s">
        <v>140</v>
      </c>
      <c r="B17" s="144" t="n">
        <v>864</v>
      </c>
      <c r="C17" s="145" t="n">
        <v>1106839</v>
      </c>
      <c r="D17" s="144" t="n">
        <v>0</v>
      </c>
      <c r="E17" s="145" t="n">
        <v>-288659</v>
      </c>
      <c r="F17" s="144" t="n">
        <v>864</v>
      </c>
      <c r="G17" s="145" t="n">
        <v>818180</v>
      </c>
    </row>
    <row r="18" customFormat="false" ht="11.25" hidden="false" customHeight="false" outlineLevel="0" collapsed="false">
      <c r="A18" s="143" t="s">
        <v>141</v>
      </c>
      <c r="B18" s="144" t="n">
        <v>1503</v>
      </c>
      <c r="C18" s="145" t="n">
        <v>1844331</v>
      </c>
      <c r="D18" s="144" t="n">
        <v>-52</v>
      </c>
      <c r="E18" s="145" t="n">
        <v>-652901</v>
      </c>
      <c r="F18" s="144" t="n">
        <v>1451</v>
      </c>
      <c r="G18" s="145" t="n">
        <v>1191430</v>
      </c>
    </row>
    <row r="19" customFormat="false" ht="11.25" hidden="false" customHeight="false" outlineLevel="0" collapsed="false">
      <c r="A19" s="143" t="s">
        <v>142</v>
      </c>
      <c r="B19" s="144" t="n">
        <v>1679</v>
      </c>
      <c r="C19" s="145" t="n">
        <v>2138413</v>
      </c>
      <c r="D19" s="144" t="n">
        <v>-44</v>
      </c>
      <c r="E19" s="145" t="n">
        <v>-569194</v>
      </c>
      <c r="F19" s="144" t="n">
        <v>1635</v>
      </c>
      <c r="G19" s="145" t="n">
        <v>1569219</v>
      </c>
    </row>
    <row r="20" customFormat="false" ht="11.25" hidden="false" customHeight="false" outlineLevel="0" collapsed="false">
      <c r="A20" s="143" t="s">
        <v>143</v>
      </c>
      <c r="B20" s="144" t="n">
        <v>1560</v>
      </c>
      <c r="C20" s="145" t="n">
        <v>1997011</v>
      </c>
      <c r="D20" s="144" t="n">
        <v>-72</v>
      </c>
      <c r="E20" s="145" t="n">
        <v>-562438</v>
      </c>
      <c r="F20" s="144" t="n">
        <v>1488</v>
      </c>
      <c r="G20" s="145" t="n">
        <v>1434573</v>
      </c>
    </row>
    <row r="21" customFormat="false" ht="11.25" hidden="false" customHeight="false" outlineLevel="0" collapsed="false">
      <c r="A21" s="146" t="s">
        <v>144</v>
      </c>
      <c r="B21" s="144" t="n">
        <v>5389</v>
      </c>
      <c r="C21" s="145" t="n">
        <v>8844279</v>
      </c>
      <c r="D21" s="144" t="n">
        <v>-178</v>
      </c>
      <c r="E21" s="145" t="n">
        <v>-3333959</v>
      </c>
      <c r="F21" s="144" t="n">
        <v>5211</v>
      </c>
      <c r="G21" s="145" t="n">
        <v>5510320</v>
      </c>
    </row>
    <row r="22" customFormat="false" ht="11.25" hidden="false" customHeight="false" outlineLevel="0" collapsed="false">
      <c r="A22" s="143" t="s">
        <v>145</v>
      </c>
      <c r="B22" s="144" t="n">
        <v>1902</v>
      </c>
      <c r="C22" s="145" t="n">
        <v>2417888</v>
      </c>
      <c r="D22" s="144" t="n">
        <v>-72</v>
      </c>
      <c r="E22" s="145" t="n">
        <v>-653489</v>
      </c>
      <c r="F22" s="144" t="n">
        <v>1830</v>
      </c>
      <c r="G22" s="145" t="n">
        <v>1764399</v>
      </c>
    </row>
    <row r="23" customFormat="false" ht="11.25" hidden="false" customHeight="false" outlineLevel="0" collapsed="false">
      <c r="A23" s="143" t="s">
        <v>146</v>
      </c>
      <c r="B23" s="144" t="n">
        <v>3188</v>
      </c>
      <c r="C23" s="145" t="n">
        <v>4058772</v>
      </c>
      <c r="D23" s="144" t="n">
        <v>0</v>
      </c>
      <c r="E23" s="145" t="n">
        <v>-1011727</v>
      </c>
      <c r="F23" s="144" t="n">
        <v>3188</v>
      </c>
      <c r="G23" s="145" t="n">
        <v>3047045</v>
      </c>
    </row>
    <row r="24" customFormat="false" ht="11.25" hidden="false" customHeight="false" outlineLevel="0" collapsed="false">
      <c r="A24" s="143" t="s">
        <v>147</v>
      </c>
      <c r="B24" s="144" t="n">
        <v>863</v>
      </c>
      <c r="C24" s="145" t="n">
        <v>1098710</v>
      </c>
      <c r="D24" s="144" t="n">
        <v>-144</v>
      </c>
      <c r="E24" s="145" t="n">
        <v>-391877</v>
      </c>
      <c r="F24" s="144" t="n">
        <v>719</v>
      </c>
      <c r="G24" s="145" t="n">
        <v>706833</v>
      </c>
    </row>
    <row r="25" customFormat="false" ht="11.25" hidden="false" customHeight="false" outlineLevel="0" collapsed="false">
      <c r="A25" s="143" t="s">
        <v>148</v>
      </c>
      <c r="B25" s="144" t="n">
        <v>1614</v>
      </c>
      <c r="C25" s="145" t="n">
        <v>2066461</v>
      </c>
      <c r="D25" s="144" t="n">
        <v>0</v>
      </c>
      <c r="E25" s="145" t="n">
        <v>-538343</v>
      </c>
      <c r="F25" s="144" t="n">
        <v>1614</v>
      </c>
      <c r="G25" s="145" t="n">
        <v>1528118</v>
      </c>
    </row>
    <row r="26" customFormat="false" ht="11.25" hidden="false" customHeight="false" outlineLevel="0" collapsed="false">
      <c r="A26" s="146" t="s">
        <v>149</v>
      </c>
      <c r="B26" s="144" t="n">
        <v>2203</v>
      </c>
      <c r="C26" s="145" t="n">
        <v>2829005</v>
      </c>
      <c r="D26" s="144" t="n">
        <v>-222</v>
      </c>
      <c r="E26" s="145" t="n">
        <v>-831058</v>
      </c>
      <c r="F26" s="144" t="n">
        <v>1981</v>
      </c>
      <c r="G26" s="145" t="n">
        <v>1997947</v>
      </c>
    </row>
    <row r="27" customFormat="false" ht="11.25" hidden="false" customHeight="false" outlineLevel="0" collapsed="false">
      <c r="A27" s="143" t="s">
        <v>150</v>
      </c>
      <c r="B27" s="144" t="n">
        <v>3702</v>
      </c>
      <c r="C27" s="145" t="n">
        <v>4710186</v>
      </c>
      <c r="D27" s="144" t="n">
        <v>-353</v>
      </c>
      <c r="E27" s="145" t="n">
        <v>-1457073</v>
      </c>
      <c r="F27" s="144" t="n">
        <v>3349</v>
      </c>
      <c r="G27" s="145" t="n">
        <v>3253113</v>
      </c>
    </row>
    <row r="28" customFormat="false" ht="11.25" hidden="false" customHeight="false" outlineLevel="0" collapsed="false">
      <c r="A28" s="143" t="s">
        <v>151</v>
      </c>
      <c r="B28" s="144" t="n">
        <v>1079</v>
      </c>
      <c r="C28" s="145" t="n">
        <v>1362955</v>
      </c>
      <c r="D28" s="144" t="n">
        <v>-54</v>
      </c>
      <c r="E28" s="145" t="n">
        <v>-401205</v>
      </c>
      <c r="F28" s="144" t="n">
        <v>1025</v>
      </c>
      <c r="G28" s="145" t="n">
        <v>961750</v>
      </c>
    </row>
    <row r="29" customFormat="false" ht="11.25" hidden="false" customHeight="false" outlineLevel="0" collapsed="false">
      <c r="A29" s="146" t="s">
        <v>152</v>
      </c>
      <c r="B29" s="144" t="n">
        <v>1587</v>
      </c>
      <c r="C29" s="145" t="n">
        <v>2089720</v>
      </c>
      <c r="D29" s="144" t="n">
        <v>-52</v>
      </c>
      <c r="E29" s="145" t="n">
        <v>-479137</v>
      </c>
      <c r="F29" s="144" t="n">
        <v>1535</v>
      </c>
      <c r="G29" s="145" t="n">
        <v>1610583</v>
      </c>
    </row>
    <row r="30" customFormat="false" ht="11.25" hidden="false" customHeight="false" outlineLevel="0" collapsed="false">
      <c r="A30" s="143" t="s">
        <v>153</v>
      </c>
      <c r="B30" s="144" t="n">
        <v>2283</v>
      </c>
      <c r="C30" s="145" t="n">
        <v>3737428</v>
      </c>
      <c r="D30" s="144" t="n">
        <v>-224</v>
      </c>
      <c r="E30" s="145" t="n">
        <v>-1663139</v>
      </c>
      <c r="F30" s="144" t="n">
        <v>2059</v>
      </c>
      <c r="G30" s="145" t="n">
        <v>2074289</v>
      </c>
    </row>
    <row r="31" customFormat="false" ht="11.25" hidden="false" customHeight="false" outlineLevel="0" collapsed="false">
      <c r="A31" s="143" t="s">
        <v>154</v>
      </c>
      <c r="B31" s="144" t="n">
        <v>1192</v>
      </c>
      <c r="C31" s="145" t="n">
        <v>1501469</v>
      </c>
      <c r="D31" s="144" t="n">
        <v>-116</v>
      </c>
      <c r="E31" s="145" t="n">
        <v>-510577</v>
      </c>
      <c r="F31" s="144" t="n">
        <v>1076</v>
      </c>
      <c r="G31" s="145" t="n">
        <v>990892</v>
      </c>
    </row>
    <row r="32" customFormat="false" ht="11.25" hidden="false" customHeight="false" outlineLevel="0" collapsed="false">
      <c r="A32" s="146" t="s">
        <v>155</v>
      </c>
      <c r="B32" s="144" t="n">
        <v>1475</v>
      </c>
      <c r="C32" s="145" t="n">
        <v>1884498</v>
      </c>
      <c r="D32" s="144" t="n">
        <v>-740</v>
      </c>
      <c r="E32" s="145" t="n">
        <v>-942250</v>
      </c>
      <c r="F32" s="144" t="n">
        <v>735</v>
      </c>
      <c r="G32" s="145" t="n">
        <v>942248</v>
      </c>
    </row>
    <row r="33" customFormat="false" ht="11.25" hidden="false" customHeight="false" outlineLevel="0" collapsed="false">
      <c r="A33" s="143" t="s">
        <v>156</v>
      </c>
      <c r="B33" s="144" t="n">
        <v>756</v>
      </c>
      <c r="C33" s="145" t="n">
        <v>927688</v>
      </c>
      <c r="D33" s="144" t="n">
        <v>-190</v>
      </c>
      <c r="E33" s="145" t="n">
        <v>-231924</v>
      </c>
      <c r="F33" s="144" t="n">
        <v>566</v>
      </c>
      <c r="G33" s="145" t="n">
        <v>695764</v>
      </c>
    </row>
    <row r="34" customFormat="false" ht="11.25" hidden="false" customHeight="false" outlineLevel="0" collapsed="false">
      <c r="A34" s="143" t="s">
        <v>157</v>
      </c>
      <c r="B34" s="144" t="n">
        <v>832</v>
      </c>
      <c r="C34" s="145" t="n">
        <v>1020947</v>
      </c>
      <c r="D34" s="144" t="n">
        <v>-420</v>
      </c>
      <c r="E34" s="145" t="n">
        <v>-510470</v>
      </c>
      <c r="F34" s="144" t="n">
        <v>412</v>
      </c>
      <c r="G34" s="145" t="n">
        <v>510477</v>
      </c>
    </row>
    <row r="35" customFormat="false" ht="11.25" hidden="false" customHeight="false" outlineLevel="0" collapsed="false">
      <c r="A35" s="143" t="s">
        <v>158</v>
      </c>
      <c r="B35" s="144" t="n">
        <v>614</v>
      </c>
      <c r="C35" s="145" t="n">
        <v>774681</v>
      </c>
      <c r="D35" s="144" t="n">
        <v>-92</v>
      </c>
      <c r="E35" s="145" t="n">
        <v>-106363</v>
      </c>
      <c r="F35" s="144" t="n">
        <v>522</v>
      </c>
      <c r="G35" s="145" t="n">
        <v>668318</v>
      </c>
    </row>
    <row r="36" customFormat="false" ht="11.25" hidden="false" customHeight="false" outlineLevel="0" collapsed="false">
      <c r="A36" s="146" t="s">
        <v>159</v>
      </c>
      <c r="B36" s="144" t="n">
        <v>730</v>
      </c>
      <c r="C36" s="145" t="n">
        <v>895783</v>
      </c>
      <c r="D36" s="144" t="n">
        <v>-252</v>
      </c>
      <c r="E36" s="145" t="n">
        <v>-315360</v>
      </c>
      <c r="F36" s="144" t="n">
        <v>478</v>
      </c>
      <c r="G36" s="145" t="n">
        <v>580423</v>
      </c>
    </row>
    <row r="37" customFormat="false" ht="11.25" hidden="false" customHeight="false" outlineLevel="0" collapsed="false">
      <c r="A37" s="146" t="s">
        <v>160</v>
      </c>
      <c r="B37" s="144" t="n">
        <v>602</v>
      </c>
      <c r="C37" s="145" t="n">
        <v>738714</v>
      </c>
      <c r="D37" s="144" t="n">
        <v>-76</v>
      </c>
      <c r="E37" s="145" t="n">
        <v>-94475</v>
      </c>
      <c r="F37" s="144" t="n">
        <v>526</v>
      </c>
      <c r="G37" s="145" t="n">
        <v>644239</v>
      </c>
    </row>
    <row r="38" customFormat="false" ht="11.25" hidden="false" customHeight="false" outlineLevel="0" collapsed="false">
      <c r="A38" s="143" t="s">
        <v>161</v>
      </c>
      <c r="B38" s="144" t="n">
        <v>1697</v>
      </c>
      <c r="C38" s="145" t="n">
        <v>2072540</v>
      </c>
      <c r="D38" s="144" t="n">
        <v>-82</v>
      </c>
      <c r="E38" s="145" t="n">
        <v>-669414</v>
      </c>
      <c r="F38" s="144" t="n">
        <v>1615</v>
      </c>
      <c r="G38" s="145" t="n">
        <v>1403126</v>
      </c>
    </row>
    <row r="39" customFormat="false" ht="11.25" hidden="false" customHeight="false" outlineLevel="0" collapsed="false">
      <c r="A39" s="143" t="s">
        <v>162</v>
      </c>
      <c r="B39" s="144" t="n">
        <v>628</v>
      </c>
      <c r="C39" s="145" t="n">
        <v>790421</v>
      </c>
      <c r="D39" s="144" t="n">
        <v>-76</v>
      </c>
      <c r="E39" s="145" t="n">
        <v>-223008</v>
      </c>
      <c r="F39" s="144" t="n">
        <v>552</v>
      </c>
      <c r="G39" s="145" t="n">
        <v>567413</v>
      </c>
    </row>
    <row r="40" customFormat="false" ht="11.25" hidden="false" customHeight="false" outlineLevel="0" collapsed="false">
      <c r="A40" s="143" t="s">
        <v>163</v>
      </c>
      <c r="B40" s="144" t="n">
        <v>566</v>
      </c>
      <c r="C40" s="145" t="n">
        <v>694539</v>
      </c>
      <c r="D40" s="144" t="n">
        <v>-150</v>
      </c>
      <c r="E40" s="145" t="n">
        <v>-335005</v>
      </c>
      <c r="F40" s="144" t="n">
        <v>416</v>
      </c>
      <c r="G40" s="145" t="n">
        <v>359534</v>
      </c>
    </row>
    <row r="41" customFormat="false" ht="11.25" hidden="false" customHeight="false" outlineLevel="0" collapsed="false">
      <c r="A41" s="143" t="s">
        <v>164</v>
      </c>
      <c r="B41" s="144" t="n">
        <v>1119</v>
      </c>
      <c r="C41" s="145" t="n">
        <v>1410636</v>
      </c>
      <c r="D41" s="144" t="n">
        <v>-71</v>
      </c>
      <c r="E41" s="145" t="n">
        <v>-513729</v>
      </c>
      <c r="F41" s="144" t="n">
        <v>1048</v>
      </c>
      <c r="G41" s="145" t="n">
        <v>896907</v>
      </c>
    </row>
    <row r="42" customFormat="false" ht="11.25" hidden="false" customHeight="false" outlineLevel="0" collapsed="false">
      <c r="A42" s="143" t="s">
        <v>165</v>
      </c>
      <c r="B42" s="144" t="n">
        <v>629</v>
      </c>
      <c r="C42" s="145" t="n">
        <v>771846</v>
      </c>
      <c r="D42" s="144" t="n">
        <v>-228</v>
      </c>
      <c r="E42" s="145" t="n">
        <v>-344208</v>
      </c>
      <c r="F42" s="144" t="n">
        <v>401</v>
      </c>
      <c r="G42" s="145" t="n">
        <v>427638</v>
      </c>
    </row>
    <row r="43" customFormat="false" ht="11.25" hidden="false" customHeight="false" outlineLevel="0" collapsed="false">
      <c r="A43" s="143" t="s">
        <v>166</v>
      </c>
      <c r="B43" s="144" t="n">
        <v>852</v>
      </c>
      <c r="C43" s="145" t="n">
        <v>1284621</v>
      </c>
      <c r="D43" s="144" t="n">
        <v>-101</v>
      </c>
      <c r="E43" s="145" t="n">
        <v>-538803</v>
      </c>
      <c r="F43" s="144" t="n">
        <v>751</v>
      </c>
      <c r="G43" s="145" t="n">
        <v>745818</v>
      </c>
    </row>
    <row r="44" customFormat="false" ht="11.25" hidden="false" customHeight="false" outlineLevel="0" collapsed="false">
      <c r="A44" s="143" t="s">
        <v>167</v>
      </c>
      <c r="B44" s="144" t="n">
        <v>754</v>
      </c>
      <c r="C44" s="145" t="n">
        <v>947509</v>
      </c>
      <c r="D44" s="144" t="n">
        <v>-360</v>
      </c>
      <c r="E44" s="145" t="n">
        <v>-444158</v>
      </c>
      <c r="F44" s="144" t="n">
        <v>394</v>
      </c>
      <c r="G44" s="145" t="n">
        <v>503351</v>
      </c>
    </row>
    <row r="45" customFormat="false" ht="11.25" hidden="false" customHeight="false" outlineLevel="0" collapsed="false">
      <c r="A45" s="143" t="s">
        <v>168</v>
      </c>
      <c r="B45" s="144" t="n">
        <v>433</v>
      </c>
      <c r="C45" s="145" t="n">
        <v>531334</v>
      </c>
      <c r="D45" s="144" t="n">
        <v>-220</v>
      </c>
      <c r="E45" s="145" t="n">
        <v>-265668</v>
      </c>
      <c r="F45" s="144" t="n">
        <v>213</v>
      </c>
      <c r="G45" s="145" t="n">
        <v>265666</v>
      </c>
    </row>
    <row r="46" customFormat="false" ht="11.25" hidden="false" customHeight="false" outlineLevel="0" collapsed="false">
      <c r="A46" s="143" t="s">
        <v>169</v>
      </c>
      <c r="B46" s="144" t="n">
        <v>1348</v>
      </c>
      <c r="C46" s="145" t="n">
        <v>1695773</v>
      </c>
      <c r="D46" s="144" t="n">
        <v>-35</v>
      </c>
      <c r="E46" s="145" t="n">
        <v>-531423</v>
      </c>
      <c r="F46" s="144" t="n">
        <v>1313</v>
      </c>
      <c r="G46" s="145" t="n">
        <v>1164350</v>
      </c>
    </row>
    <row r="47" customFormat="false" ht="11.25" hidden="false" customHeight="false" outlineLevel="0" collapsed="false">
      <c r="A47" s="143" t="s">
        <v>170</v>
      </c>
      <c r="B47" s="144" t="n">
        <v>1545</v>
      </c>
      <c r="C47" s="145" t="n">
        <v>1942681</v>
      </c>
      <c r="D47" s="144" t="n">
        <v>-197</v>
      </c>
      <c r="E47" s="145" t="n">
        <v>-728562</v>
      </c>
      <c r="F47" s="144" t="n">
        <v>1348</v>
      </c>
      <c r="G47" s="145" t="n">
        <v>1214119</v>
      </c>
    </row>
    <row r="48" customFormat="false" ht="11.25" hidden="false" customHeight="false" outlineLevel="0" collapsed="false">
      <c r="A48" s="143" t="s">
        <v>171</v>
      </c>
      <c r="B48" s="144" t="n">
        <v>961</v>
      </c>
      <c r="C48" s="145" t="n">
        <v>1206497</v>
      </c>
      <c r="D48" s="144" t="n">
        <v>-78</v>
      </c>
      <c r="E48" s="145" t="n">
        <v>-378060</v>
      </c>
      <c r="F48" s="144" t="n">
        <v>883</v>
      </c>
      <c r="G48" s="145" t="n">
        <v>828437</v>
      </c>
    </row>
    <row r="49" customFormat="false" ht="11.25" hidden="false" customHeight="false" outlineLevel="0" collapsed="false">
      <c r="A49" s="143" t="s">
        <v>172</v>
      </c>
      <c r="B49" s="144" t="n">
        <v>1112</v>
      </c>
      <c r="C49" s="145" t="n">
        <v>1402047</v>
      </c>
      <c r="D49" s="144" t="n">
        <v>-50</v>
      </c>
      <c r="E49" s="145" t="n">
        <v>-428776</v>
      </c>
      <c r="F49" s="144" t="n">
        <v>1062</v>
      </c>
      <c r="G49" s="145" t="n">
        <v>973271</v>
      </c>
    </row>
    <row r="50" customFormat="false" ht="11.25" hidden="false" customHeight="false" outlineLevel="0" collapsed="false">
      <c r="A50" s="143" t="s">
        <v>173</v>
      </c>
      <c r="B50" s="144" t="n">
        <v>1157</v>
      </c>
      <c r="C50" s="145" t="n">
        <v>1491829</v>
      </c>
      <c r="D50" s="144" t="n">
        <v>-138</v>
      </c>
      <c r="E50" s="145" t="n">
        <v>-535085</v>
      </c>
      <c r="F50" s="144" t="n">
        <v>1019</v>
      </c>
      <c r="G50" s="145" t="n">
        <v>956744</v>
      </c>
    </row>
    <row r="51" customFormat="false" ht="11.25" hidden="false" customHeight="false" outlineLevel="0" collapsed="false">
      <c r="A51" s="143" t="s">
        <v>174</v>
      </c>
      <c r="B51" s="144" t="n">
        <v>517</v>
      </c>
      <c r="C51" s="145" t="n">
        <v>634411</v>
      </c>
      <c r="D51" s="144" t="n">
        <v>-11</v>
      </c>
      <c r="E51" s="145" t="n">
        <v>-218929</v>
      </c>
      <c r="F51" s="144" t="n">
        <v>506</v>
      </c>
      <c r="G51" s="145" t="n">
        <v>415482</v>
      </c>
    </row>
    <row r="52" customFormat="false" ht="11.25" hidden="false" customHeight="false" outlineLevel="0" collapsed="false">
      <c r="A52" s="143" t="s">
        <v>175</v>
      </c>
      <c r="B52" s="144" t="n">
        <v>1118</v>
      </c>
      <c r="C52" s="145" t="n">
        <v>1456481</v>
      </c>
      <c r="D52" s="144" t="n">
        <v>-290</v>
      </c>
      <c r="E52" s="145" t="n">
        <v>-558335</v>
      </c>
      <c r="F52" s="144" t="n">
        <v>828</v>
      </c>
      <c r="G52" s="145" t="n">
        <v>898146</v>
      </c>
    </row>
    <row r="53" customFormat="false" ht="11.25" hidden="false" customHeight="false" outlineLevel="0" collapsed="false">
      <c r="A53" s="143" t="s">
        <v>176</v>
      </c>
      <c r="B53" s="144" t="n">
        <v>1815</v>
      </c>
      <c r="C53" s="145" t="n">
        <v>2282630</v>
      </c>
      <c r="D53" s="144" t="n">
        <v>-213</v>
      </c>
      <c r="E53" s="145" t="n">
        <v>-743944</v>
      </c>
      <c r="F53" s="144" t="n">
        <v>1602</v>
      </c>
      <c r="G53" s="145" t="n">
        <v>1538686</v>
      </c>
    </row>
    <row r="54" customFormat="false" ht="11.25" hidden="false" customHeight="false" outlineLevel="0" collapsed="false">
      <c r="A54" s="143" t="s">
        <v>177</v>
      </c>
      <c r="B54" s="144" t="n">
        <v>434</v>
      </c>
      <c r="C54" s="145" t="n">
        <v>532561</v>
      </c>
      <c r="D54" s="144" t="n">
        <v>-68</v>
      </c>
      <c r="E54" s="145" t="n">
        <v>-193443</v>
      </c>
      <c r="F54" s="144" t="n">
        <v>366</v>
      </c>
      <c r="G54" s="145" t="n">
        <v>339118</v>
      </c>
    </row>
    <row r="55" customFormat="false" ht="11.25" hidden="false" customHeight="false" outlineLevel="0" collapsed="false">
      <c r="A55" s="143" t="s">
        <v>178</v>
      </c>
      <c r="B55" s="144" t="n">
        <v>601</v>
      </c>
      <c r="C55" s="145" t="n">
        <v>875413</v>
      </c>
      <c r="D55" s="144" t="n">
        <v>-233</v>
      </c>
      <c r="E55" s="145" t="n">
        <v>-369296</v>
      </c>
      <c r="F55" s="144" t="n">
        <v>368</v>
      </c>
      <c r="G55" s="145" t="n">
        <v>506117</v>
      </c>
    </row>
    <row r="56" customFormat="false" ht="11.25" hidden="false" customHeight="false" outlineLevel="0" collapsed="false">
      <c r="A56" s="143" t="s">
        <v>179</v>
      </c>
      <c r="B56" s="144" t="n">
        <v>914</v>
      </c>
      <c r="C56" s="145" t="n">
        <v>1121569</v>
      </c>
      <c r="D56" s="144" t="n">
        <v>-75</v>
      </c>
      <c r="E56" s="145" t="n">
        <v>-432658</v>
      </c>
      <c r="F56" s="144" t="n">
        <v>839</v>
      </c>
      <c r="G56" s="145" t="n">
        <v>688911</v>
      </c>
    </row>
    <row r="57" customFormat="false" ht="11.25" hidden="false" customHeight="false" outlineLevel="0" collapsed="false">
      <c r="A57" s="143" t="s">
        <v>180</v>
      </c>
      <c r="B57" s="144" t="n">
        <v>1232</v>
      </c>
      <c r="C57" s="145" t="n">
        <v>1553694</v>
      </c>
      <c r="D57" s="144" t="n">
        <v>-124</v>
      </c>
      <c r="E57" s="145" t="n">
        <v>-531761</v>
      </c>
      <c r="F57" s="144" t="n">
        <v>1108</v>
      </c>
      <c r="G57" s="145" t="n">
        <v>1021933</v>
      </c>
    </row>
    <row r="58" customFormat="false" ht="11.25" hidden="false" customHeight="false" outlineLevel="0" collapsed="false">
      <c r="A58" s="143" t="s">
        <v>181</v>
      </c>
      <c r="B58" s="144" t="n">
        <v>871</v>
      </c>
      <c r="C58" s="145" t="n">
        <v>1097892</v>
      </c>
      <c r="D58" s="144" t="n">
        <v>-110</v>
      </c>
      <c r="E58" s="145" t="n">
        <v>-371418</v>
      </c>
      <c r="F58" s="144" t="n">
        <v>761</v>
      </c>
      <c r="G58" s="145" t="n">
        <v>726474</v>
      </c>
    </row>
    <row r="59" customFormat="false" ht="11.25" hidden="false" customHeight="false" outlineLevel="0" collapsed="false">
      <c r="A59" s="146" t="s">
        <v>182</v>
      </c>
      <c r="B59" s="144" t="n">
        <v>925</v>
      </c>
      <c r="C59" s="145" t="n">
        <v>1177117</v>
      </c>
      <c r="D59" s="144" t="n">
        <v>0</v>
      </c>
      <c r="E59" s="145" t="n">
        <v>-276073</v>
      </c>
      <c r="F59" s="144" t="n">
        <v>925</v>
      </c>
      <c r="G59" s="145" t="n">
        <v>901044</v>
      </c>
    </row>
    <row r="60" customFormat="false" ht="22.5" hidden="false" customHeight="false" outlineLevel="0" collapsed="false">
      <c r="A60" s="147" t="s">
        <v>117</v>
      </c>
      <c r="B60" s="144" t="n">
        <v>383</v>
      </c>
      <c r="C60" s="145" t="n">
        <v>469979</v>
      </c>
      <c r="D60" s="144" t="n">
        <v>-50</v>
      </c>
      <c r="E60" s="145" t="n">
        <v>-196550</v>
      </c>
      <c r="F60" s="144" t="n">
        <v>333</v>
      </c>
      <c r="G60" s="145" t="n">
        <v>273429</v>
      </c>
    </row>
    <row r="61" customFormat="false" ht="33.75" hidden="false" customHeight="false" outlineLevel="0" collapsed="false">
      <c r="A61" s="147" t="s">
        <v>118</v>
      </c>
      <c r="B61" s="144" t="n">
        <v>836</v>
      </c>
      <c r="C61" s="145" t="n">
        <v>1050826</v>
      </c>
      <c r="D61" s="144" t="n">
        <v>-36</v>
      </c>
      <c r="E61" s="145" t="n">
        <v>-314565</v>
      </c>
      <c r="F61" s="144" t="n">
        <v>800</v>
      </c>
      <c r="G61" s="145" t="n">
        <v>736261</v>
      </c>
    </row>
    <row r="62" customFormat="false" ht="33.75" hidden="false" customHeight="false" outlineLevel="0" collapsed="false">
      <c r="A62" s="147" t="s">
        <v>119</v>
      </c>
      <c r="B62" s="144" t="n">
        <v>1206</v>
      </c>
      <c r="C62" s="145" t="n">
        <v>1516904</v>
      </c>
      <c r="D62" s="144" t="n">
        <v>-43</v>
      </c>
      <c r="E62" s="145" t="n">
        <v>-446576</v>
      </c>
      <c r="F62" s="144" t="n">
        <v>1163</v>
      </c>
      <c r="G62" s="145" t="n">
        <v>1070328</v>
      </c>
    </row>
    <row r="63" customFormat="false" ht="33.75" hidden="false" customHeight="false" outlineLevel="0" collapsed="false">
      <c r="A63" s="147" t="s">
        <v>120</v>
      </c>
      <c r="B63" s="144" t="n">
        <v>247</v>
      </c>
      <c r="C63" s="145" t="n">
        <v>303094</v>
      </c>
      <c r="D63" s="144" t="n">
        <v>-26</v>
      </c>
      <c r="E63" s="145" t="n">
        <v>-111775</v>
      </c>
      <c r="F63" s="144" t="n">
        <v>221</v>
      </c>
      <c r="G63" s="145" t="n">
        <v>191319</v>
      </c>
    </row>
    <row r="64" customFormat="false" ht="33.75" hidden="false" customHeight="false" outlineLevel="0" collapsed="false">
      <c r="A64" s="147" t="s">
        <v>121</v>
      </c>
      <c r="B64" s="144" t="n">
        <v>172</v>
      </c>
      <c r="C64" s="145" t="n">
        <v>211061</v>
      </c>
      <c r="D64" s="144" t="n">
        <v>-18</v>
      </c>
      <c r="E64" s="145" t="n">
        <v>-73115</v>
      </c>
      <c r="F64" s="144" t="n">
        <v>154</v>
      </c>
      <c r="G64" s="145" t="n">
        <v>137946</v>
      </c>
    </row>
    <row r="65" customFormat="false" ht="33.75" hidden="false" customHeight="false" outlineLevel="0" collapsed="false">
      <c r="A65" s="147" t="s">
        <v>122</v>
      </c>
      <c r="B65" s="144" t="n">
        <v>78</v>
      </c>
      <c r="C65" s="145" t="n">
        <v>95714</v>
      </c>
      <c r="D65" s="144" t="n">
        <v>-40</v>
      </c>
      <c r="E65" s="145" t="n">
        <v>-47860</v>
      </c>
      <c r="F65" s="144" t="n">
        <v>38</v>
      </c>
      <c r="G65" s="145" t="n">
        <v>47854</v>
      </c>
    </row>
    <row r="66" customFormat="false" ht="11.25" hidden="false" customHeight="false" outlineLevel="0" collapsed="false">
      <c r="A66" s="147" t="s">
        <v>123</v>
      </c>
      <c r="B66" s="144" t="n">
        <v>2</v>
      </c>
      <c r="C66" s="145" t="n">
        <v>2454</v>
      </c>
      <c r="D66" s="144" t="n">
        <v>-2</v>
      </c>
      <c r="E66" s="145" t="n">
        <v>-2454</v>
      </c>
      <c r="F66" s="144" t="n">
        <v>0</v>
      </c>
      <c r="G66" s="145" t="n">
        <v>0</v>
      </c>
    </row>
    <row r="67" customFormat="false" ht="11.25" hidden="false" customHeight="false" outlineLevel="0" collapsed="false">
      <c r="A67" s="143" t="s">
        <v>183</v>
      </c>
      <c r="B67" s="144" t="n">
        <v>0</v>
      </c>
      <c r="C67" s="145" t="n">
        <v>0</v>
      </c>
      <c r="D67" s="144" t="n">
        <v>500</v>
      </c>
      <c r="E67" s="145" t="n">
        <v>708378</v>
      </c>
      <c r="F67" s="144" t="n">
        <v>500</v>
      </c>
      <c r="G67" s="145" t="n">
        <v>708378</v>
      </c>
    </row>
    <row r="68" s="152" customFormat="true" ht="12.75" hidden="false" customHeight="false" outlineLevel="0" collapsed="false">
      <c r="A68" s="148" t="s">
        <v>184</v>
      </c>
      <c r="B68" s="149" t="n">
        <f aca="false">SUM(B5:B67)</f>
        <v>106500</v>
      </c>
      <c r="C68" s="150" t="n">
        <f aca="false">SUM(C5:C66)</f>
        <v>143613393</v>
      </c>
      <c r="D68" s="149" t="n">
        <f aca="false">SUM(D5:D67)</f>
        <v>-9561</v>
      </c>
      <c r="E68" s="150" t="n">
        <f aca="false">SUM(E5:E67)</f>
        <v>-49282093</v>
      </c>
      <c r="F68" s="149" t="n">
        <f aca="false">SUM(F5:F67)</f>
        <v>96939</v>
      </c>
      <c r="G68" s="150" t="n">
        <f aca="false">SUM(G5:G67)</f>
        <v>94331300</v>
      </c>
      <c r="H68" s="151"/>
      <c r="I68" s="151"/>
    </row>
    <row r="70" customFormat="false" ht="11.25" hidden="false" customHeight="false" outlineLevel="0" collapsed="false">
      <c r="B70" s="153"/>
      <c r="C70" s="154"/>
      <c r="D70" s="153"/>
      <c r="E70" s="154"/>
      <c r="F70" s="153"/>
      <c r="G70" s="154"/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L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8" min="7" style="0" width="10.49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36" hidden="false" customHeight="true" outlineLevel="0" collapsed="false">
      <c r="I1" s="2" t="s">
        <v>185</v>
      </c>
      <c r="J1" s="2"/>
      <c r="K1" s="2"/>
      <c r="L1" s="2"/>
    </row>
    <row r="2" customFormat="false" ht="30.75" hidden="false" customHeight="true" outlineLevel="0" collapsed="false">
      <c r="A2" s="155" t="s">
        <v>18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6.5" hidden="false" customHeight="true" outlineLevel="0" collapsed="false">
      <c r="A3" s="156" t="s">
        <v>187</v>
      </c>
      <c r="B3" s="157" t="s">
        <v>188</v>
      </c>
      <c r="C3" s="156" t="s">
        <v>189</v>
      </c>
      <c r="D3" s="156"/>
      <c r="E3" s="156"/>
      <c r="F3" s="156"/>
      <c r="G3" s="156"/>
      <c r="H3" s="156" t="s">
        <v>190</v>
      </c>
      <c r="I3" s="156"/>
      <c r="J3" s="156"/>
      <c r="K3" s="156"/>
      <c r="L3" s="156"/>
    </row>
    <row r="4" customFormat="false" ht="26.45" hidden="false" customHeight="true" outlineLevel="0" collapsed="false">
      <c r="A4" s="156"/>
      <c r="B4" s="157"/>
      <c r="C4" s="158" t="s">
        <v>191</v>
      </c>
      <c r="D4" s="159" t="s">
        <v>192</v>
      </c>
      <c r="E4" s="158" t="s">
        <v>11</v>
      </c>
      <c r="F4" s="159" t="s">
        <v>193</v>
      </c>
      <c r="G4" s="158" t="s">
        <v>194</v>
      </c>
      <c r="H4" s="158" t="s">
        <v>191</v>
      </c>
      <c r="I4" s="159" t="s">
        <v>192</v>
      </c>
      <c r="J4" s="158" t="s">
        <v>11</v>
      </c>
      <c r="K4" s="159" t="s">
        <v>193</v>
      </c>
      <c r="L4" s="158" t="s">
        <v>194</v>
      </c>
    </row>
    <row r="5" customFormat="false" ht="21.75" hidden="false" customHeight="true" outlineLevel="0" collapsed="false">
      <c r="A5" s="160" t="s">
        <v>57</v>
      </c>
      <c r="B5" s="160"/>
      <c r="C5" s="161" t="n">
        <v>2602</v>
      </c>
      <c r="D5" s="162" t="n">
        <v>673</v>
      </c>
      <c r="E5" s="162" t="n">
        <v>161</v>
      </c>
      <c r="F5" s="162" t="n">
        <v>593</v>
      </c>
      <c r="G5" s="163" t="n">
        <v>4029</v>
      </c>
      <c r="H5" s="161" t="n">
        <v>121719</v>
      </c>
      <c r="I5" s="161" t="n">
        <v>31482</v>
      </c>
      <c r="J5" s="161" t="n">
        <v>7531</v>
      </c>
      <c r="K5" s="161" t="n">
        <v>27740</v>
      </c>
      <c r="L5" s="164" t="n">
        <v>188472</v>
      </c>
    </row>
    <row r="6" customFormat="false" ht="32.25" hidden="false" customHeight="true" outlineLevel="0" collapsed="false">
      <c r="A6" s="160" t="s">
        <v>195</v>
      </c>
      <c r="B6" s="160"/>
      <c r="C6" s="161" t="n">
        <v>57330</v>
      </c>
      <c r="D6" s="161" t="n">
        <v>10150</v>
      </c>
      <c r="E6" s="161" t="n">
        <v>3127</v>
      </c>
      <c r="F6" s="161" t="n">
        <v>13547</v>
      </c>
      <c r="G6" s="163" t="n">
        <v>84154</v>
      </c>
      <c r="H6" s="161" t="n">
        <v>3932217</v>
      </c>
      <c r="I6" s="161" t="n">
        <v>696180</v>
      </c>
      <c r="J6" s="161" t="n">
        <v>214478</v>
      </c>
      <c r="K6" s="161" t="n">
        <v>929177</v>
      </c>
      <c r="L6" s="164" t="n">
        <v>5772052</v>
      </c>
    </row>
    <row r="7" customFormat="false" ht="21.75" hidden="false" customHeight="true" outlineLevel="0" collapsed="false">
      <c r="A7" s="160" t="s">
        <v>196</v>
      </c>
      <c r="B7" s="160"/>
      <c r="C7" s="161" t="n">
        <v>3410</v>
      </c>
      <c r="D7" s="162" t="n">
        <v>610</v>
      </c>
      <c r="E7" s="162" t="n">
        <v>385</v>
      </c>
      <c r="F7" s="162" t="n">
        <v>867</v>
      </c>
      <c r="G7" s="163" t="n">
        <v>5272</v>
      </c>
      <c r="H7" s="161" t="n">
        <v>152103</v>
      </c>
      <c r="I7" s="161" t="n">
        <v>27209</v>
      </c>
      <c r="J7" s="161" t="n">
        <v>17173</v>
      </c>
      <c r="K7" s="161" t="n">
        <v>38673</v>
      </c>
      <c r="L7" s="164" t="n">
        <v>235158</v>
      </c>
    </row>
    <row r="8" customFormat="false" ht="11.25" hidden="false" customHeight="true" outlineLevel="0" collapsed="false">
      <c r="A8" s="160" t="s">
        <v>74</v>
      </c>
      <c r="B8" s="160"/>
      <c r="C8" s="161" t="n">
        <v>22094</v>
      </c>
      <c r="D8" s="161" t="n">
        <v>1676</v>
      </c>
      <c r="E8" s="162" t="n">
        <v>858</v>
      </c>
      <c r="F8" s="161" t="n">
        <v>3551</v>
      </c>
      <c r="G8" s="163" t="n">
        <v>28179</v>
      </c>
      <c r="H8" s="161" t="n">
        <v>828451</v>
      </c>
      <c r="I8" s="161" t="n">
        <v>62844</v>
      </c>
      <c r="J8" s="161" t="n">
        <v>32172</v>
      </c>
      <c r="K8" s="161" t="n">
        <v>133151</v>
      </c>
      <c r="L8" s="164" t="n">
        <v>1056618</v>
      </c>
    </row>
    <row r="9" customFormat="false" ht="11.25" hidden="false" customHeight="true" outlineLevel="0" collapsed="false">
      <c r="A9" s="160" t="s">
        <v>44</v>
      </c>
      <c r="B9" s="160"/>
      <c r="C9" s="161" t="n">
        <v>7040</v>
      </c>
      <c r="D9" s="162" t="n">
        <v>935</v>
      </c>
      <c r="E9" s="162" t="n">
        <v>866</v>
      </c>
      <c r="F9" s="161" t="n">
        <v>2641</v>
      </c>
      <c r="G9" s="163" t="n">
        <v>11482</v>
      </c>
      <c r="H9" s="161" t="n">
        <v>304005</v>
      </c>
      <c r="I9" s="161" t="n">
        <v>40376</v>
      </c>
      <c r="J9" s="161" t="n">
        <v>37396</v>
      </c>
      <c r="K9" s="161" t="n">
        <v>114045</v>
      </c>
      <c r="L9" s="164" t="n">
        <v>495822</v>
      </c>
    </row>
    <row r="10" customFormat="false" ht="11.25" hidden="false" customHeight="true" outlineLevel="0" collapsed="false">
      <c r="A10" s="160" t="s">
        <v>60</v>
      </c>
      <c r="B10" s="160"/>
      <c r="C10" s="161" t="n">
        <v>70057</v>
      </c>
      <c r="D10" s="161" t="n">
        <v>8619</v>
      </c>
      <c r="E10" s="161" t="n">
        <v>3236</v>
      </c>
      <c r="F10" s="161" t="n">
        <v>10426</v>
      </c>
      <c r="G10" s="163" t="n">
        <v>92338</v>
      </c>
      <c r="H10" s="161" t="n">
        <v>2881736</v>
      </c>
      <c r="I10" s="161" t="n">
        <v>354535</v>
      </c>
      <c r="J10" s="161" t="n">
        <v>133110</v>
      </c>
      <c r="K10" s="161" t="n">
        <v>428865</v>
      </c>
      <c r="L10" s="164" t="n">
        <v>3798246</v>
      </c>
    </row>
    <row r="11" customFormat="false" ht="11.25" hidden="false" customHeight="true" outlineLevel="0" collapsed="false">
      <c r="A11" s="160" t="s">
        <v>83</v>
      </c>
      <c r="B11" s="160"/>
      <c r="C11" s="161" t="n">
        <v>35393</v>
      </c>
      <c r="D11" s="161" t="n">
        <v>6261</v>
      </c>
      <c r="E11" s="161" t="n">
        <v>1720</v>
      </c>
      <c r="F11" s="161" t="n">
        <v>9999</v>
      </c>
      <c r="G11" s="163" t="n">
        <v>53373</v>
      </c>
      <c r="H11" s="161" t="n">
        <v>1490842</v>
      </c>
      <c r="I11" s="161" t="n">
        <v>263729</v>
      </c>
      <c r="J11" s="161" t="n">
        <v>72451</v>
      </c>
      <c r="K11" s="161" t="n">
        <v>421183</v>
      </c>
      <c r="L11" s="164" t="n">
        <v>2248205</v>
      </c>
    </row>
    <row r="12" customFormat="false" ht="11.25" hidden="false" customHeight="true" outlineLevel="0" collapsed="false">
      <c r="A12" s="160" t="s">
        <v>84</v>
      </c>
      <c r="B12" s="160"/>
      <c r="C12" s="161" t="n">
        <v>53061</v>
      </c>
      <c r="D12" s="161" t="n">
        <v>6633</v>
      </c>
      <c r="E12" s="161" t="n">
        <v>2561</v>
      </c>
      <c r="F12" s="161" t="n">
        <v>10201</v>
      </c>
      <c r="G12" s="163" t="n">
        <v>72456</v>
      </c>
      <c r="H12" s="161" t="n">
        <v>2254871</v>
      </c>
      <c r="I12" s="161" t="n">
        <v>281875</v>
      </c>
      <c r="J12" s="161" t="n">
        <v>108832</v>
      </c>
      <c r="K12" s="161" t="n">
        <v>433500</v>
      </c>
      <c r="L12" s="164" t="n">
        <v>3079078</v>
      </c>
    </row>
    <row r="13" customFormat="false" ht="11.25" hidden="false" customHeight="true" outlineLevel="0" collapsed="false">
      <c r="A13" s="160" t="s">
        <v>197</v>
      </c>
      <c r="B13" s="160"/>
      <c r="C13" s="161" t="n">
        <v>119056</v>
      </c>
      <c r="D13" s="161" t="n">
        <v>18339</v>
      </c>
      <c r="E13" s="161" t="n">
        <v>5985</v>
      </c>
      <c r="F13" s="161" t="n">
        <v>24062</v>
      </c>
      <c r="G13" s="163" t="n">
        <v>167442</v>
      </c>
      <c r="H13" s="161" t="n">
        <v>7157944</v>
      </c>
      <c r="I13" s="161" t="n">
        <v>1102587</v>
      </c>
      <c r="J13" s="161" t="n">
        <v>359833</v>
      </c>
      <c r="K13" s="161" t="n">
        <v>1446668</v>
      </c>
      <c r="L13" s="164" t="n">
        <v>10067032</v>
      </c>
    </row>
    <row r="14" customFormat="false" ht="11.25" hidden="false" customHeight="true" outlineLevel="0" collapsed="false">
      <c r="A14" s="160" t="s">
        <v>88</v>
      </c>
      <c r="B14" s="160"/>
      <c r="C14" s="161" t="n">
        <v>18563</v>
      </c>
      <c r="D14" s="161" t="n">
        <v>1630</v>
      </c>
      <c r="E14" s="162" t="n">
        <v>437</v>
      </c>
      <c r="F14" s="161" t="n">
        <v>10033</v>
      </c>
      <c r="G14" s="163" t="n">
        <v>30663</v>
      </c>
      <c r="H14" s="161" t="n">
        <v>735590</v>
      </c>
      <c r="I14" s="161" t="n">
        <v>64591</v>
      </c>
      <c r="J14" s="161" t="n">
        <v>17317</v>
      </c>
      <c r="K14" s="161" t="n">
        <v>397574</v>
      </c>
      <c r="L14" s="164" t="n">
        <v>1215072</v>
      </c>
    </row>
    <row r="15" customFormat="false" ht="11.25" hidden="false" customHeight="true" outlineLevel="0" collapsed="false">
      <c r="A15" s="160" t="s">
        <v>62</v>
      </c>
      <c r="B15" s="160"/>
      <c r="C15" s="161" t="n">
        <v>1011</v>
      </c>
      <c r="D15" s="162" t="n">
        <v>303</v>
      </c>
      <c r="E15" s="162" t="n">
        <v>41</v>
      </c>
      <c r="F15" s="162" t="n">
        <v>355</v>
      </c>
      <c r="G15" s="163" t="n">
        <v>1710</v>
      </c>
      <c r="H15" s="161" t="n">
        <v>37980</v>
      </c>
      <c r="I15" s="161" t="n">
        <v>11383</v>
      </c>
      <c r="J15" s="161" t="n">
        <v>1540</v>
      </c>
      <c r="K15" s="161" t="n">
        <v>13336</v>
      </c>
      <c r="L15" s="164" t="n">
        <v>64239</v>
      </c>
    </row>
    <row r="16" customFormat="false" ht="11.25" hidden="false" customHeight="true" outlineLevel="0" collapsed="false">
      <c r="A16" s="160" t="s">
        <v>85</v>
      </c>
      <c r="B16" s="160"/>
      <c r="C16" s="161" t="n">
        <v>14724</v>
      </c>
      <c r="D16" s="161" t="n">
        <v>1521</v>
      </c>
      <c r="E16" s="162" t="n">
        <v>603</v>
      </c>
      <c r="F16" s="161" t="n">
        <v>5572</v>
      </c>
      <c r="G16" s="163" t="n">
        <v>22420</v>
      </c>
      <c r="H16" s="161" t="n">
        <v>581254</v>
      </c>
      <c r="I16" s="161" t="n">
        <v>60044</v>
      </c>
      <c r="J16" s="161" t="n">
        <v>23804</v>
      </c>
      <c r="K16" s="161" t="n">
        <v>219964</v>
      </c>
      <c r="L16" s="164" t="n">
        <v>885066</v>
      </c>
    </row>
    <row r="17" customFormat="false" ht="11.25" hidden="false" customHeight="true" outlineLevel="0" collapsed="false">
      <c r="A17" s="160" t="s">
        <v>86</v>
      </c>
      <c r="B17" s="160"/>
      <c r="C17" s="161" t="n">
        <v>9205</v>
      </c>
      <c r="D17" s="161" t="n">
        <v>1415</v>
      </c>
      <c r="E17" s="162" t="n">
        <v>253</v>
      </c>
      <c r="F17" s="161" t="n">
        <v>3701</v>
      </c>
      <c r="G17" s="163" t="n">
        <v>14574</v>
      </c>
      <c r="H17" s="161" t="n">
        <v>354024</v>
      </c>
      <c r="I17" s="161" t="n">
        <v>54421</v>
      </c>
      <c r="J17" s="161" t="n">
        <v>9730</v>
      </c>
      <c r="K17" s="161" t="n">
        <v>142340</v>
      </c>
      <c r="L17" s="164" t="n">
        <v>560515</v>
      </c>
    </row>
    <row r="18" customFormat="false" ht="21.75" hidden="false" customHeight="true" outlineLevel="0" collapsed="false">
      <c r="A18" s="160" t="s">
        <v>198</v>
      </c>
      <c r="B18" s="160"/>
      <c r="C18" s="161" t="n">
        <v>78017</v>
      </c>
      <c r="D18" s="161" t="n">
        <v>8043</v>
      </c>
      <c r="E18" s="161" t="n">
        <v>2054</v>
      </c>
      <c r="F18" s="161" t="n">
        <v>31554</v>
      </c>
      <c r="G18" s="163" t="n">
        <v>119668</v>
      </c>
      <c r="H18" s="161" t="n">
        <v>3305255</v>
      </c>
      <c r="I18" s="161" t="n">
        <v>340748</v>
      </c>
      <c r="J18" s="161" t="n">
        <v>87019</v>
      </c>
      <c r="K18" s="161" t="n">
        <v>1336812</v>
      </c>
      <c r="L18" s="164" t="n">
        <v>5069834</v>
      </c>
    </row>
    <row r="19" customFormat="false" ht="32.25" hidden="false" customHeight="true" outlineLevel="0" collapsed="false">
      <c r="A19" s="160" t="s">
        <v>124</v>
      </c>
      <c r="B19" s="160"/>
      <c r="C19" s="161" t="n">
        <v>2153</v>
      </c>
      <c r="D19" s="161" t="n">
        <v>1773</v>
      </c>
      <c r="E19" s="162" t="n">
        <v>15</v>
      </c>
      <c r="F19" s="161" t="n">
        <v>1665</v>
      </c>
      <c r="G19" s="163" t="n">
        <v>5606</v>
      </c>
      <c r="H19" s="161" t="n">
        <v>87311</v>
      </c>
      <c r="I19" s="161" t="n">
        <v>71901</v>
      </c>
      <c r="J19" s="162" t="n">
        <v>608</v>
      </c>
      <c r="K19" s="161" t="n">
        <v>67521</v>
      </c>
      <c r="L19" s="164" t="n">
        <v>227341</v>
      </c>
    </row>
    <row r="20" customFormat="false" ht="21.75" hidden="false" customHeight="true" outlineLevel="0" collapsed="false">
      <c r="A20" s="160" t="s">
        <v>199</v>
      </c>
      <c r="B20" s="160"/>
      <c r="C20" s="161" t="n">
        <v>35713</v>
      </c>
      <c r="D20" s="161" t="n">
        <v>27465</v>
      </c>
      <c r="E20" s="162" t="n">
        <v>298</v>
      </c>
      <c r="F20" s="161" t="n">
        <v>20879</v>
      </c>
      <c r="G20" s="163" t="n">
        <v>84355</v>
      </c>
      <c r="H20" s="161" t="n">
        <v>2111353</v>
      </c>
      <c r="I20" s="161" t="n">
        <v>1623731</v>
      </c>
      <c r="J20" s="161" t="n">
        <v>17618</v>
      </c>
      <c r="K20" s="161" t="n">
        <v>1234366</v>
      </c>
      <c r="L20" s="164" t="n">
        <v>4987068</v>
      </c>
    </row>
    <row r="21" customFormat="false" ht="11.25" hidden="false" customHeight="true" outlineLevel="0" collapsed="false">
      <c r="A21" s="160" t="s">
        <v>90</v>
      </c>
      <c r="B21" s="160"/>
      <c r="C21" s="161" t="n">
        <v>22350</v>
      </c>
      <c r="D21" s="161" t="n">
        <v>1130</v>
      </c>
      <c r="E21" s="162" t="n">
        <v>29</v>
      </c>
      <c r="F21" s="161" t="n">
        <v>1512</v>
      </c>
      <c r="G21" s="163" t="n">
        <v>25021</v>
      </c>
      <c r="H21" s="161" t="n">
        <v>896105</v>
      </c>
      <c r="I21" s="161" t="n">
        <v>45306</v>
      </c>
      <c r="J21" s="161" t="n">
        <v>1163</v>
      </c>
      <c r="K21" s="161" t="n">
        <v>60622</v>
      </c>
      <c r="L21" s="164" t="n">
        <v>1003196</v>
      </c>
    </row>
    <row r="22" customFormat="false" ht="11.25" hidden="false" customHeight="true" outlineLevel="0" collapsed="false">
      <c r="A22" s="160" t="s">
        <v>91</v>
      </c>
      <c r="B22" s="160"/>
      <c r="C22" s="162" t="n">
        <v>338</v>
      </c>
      <c r="D22" s="165"/>
      <c r="E22" s="162" t="n">
        <v>303</v>
      </c>
      <c r="F22" s="162" t="n">
        <v>101</v>
      </c>
      <c r="G22" s="166" t="n">
        <v>742</v>
      </c>
      <c r="H22" s="161" t="n">
        <v>14857</v>
      </c>
      <c r="I22" s="165"/>
      <c r="J22" s="161" t="n">
        <v>13318</v>
      </c>
      <c r="K22" s="161" t="n">
        <v>4439</v>
      </c>
      <c r="L22" s="164" t="n">
        <v>32614</v>
      </c>
    </row>
    <row r="23" customFormat="false" ht="11.25" hidden="false" customHeight="true" outlineLevel="0" collapsed="false">
      <c r="A23" s="160" t="s">
        <v>63</v>
      </c>
      <c r="B23" s="160"/>
      <c r="C23" s="161" t="n">
        <v>3400</v>
      </c>
      <c r="D23" s="162" t="n">
        <v>21</v>
      </c>
      <c r="E23" s="161" t="n">
        <v>3399</v>
      </c>
      <c r="F23" s="161" t="n">
        <v>1248</v>
      </c>
      <c r="G23" s="163" t="n">
        <v>8068</v>
      </c>
      <c r="H23" s="161" t="n">
        <v>121508</v>
      </c>
      <c r="I23" s="162" t="n">
        <v>750</v>
      </c>
      <c r="J23" s="161" t="n">
        <v>121472</v>
      </c>
      <c r="K23" s="161" t="n">
        <v>44600</v>
      </c>
      <c r="L23" s="164" t="n">
        <v>288330</v>
      </c>
    </row>
    <row r="24" customFormat="false" ht="21.75" hidden="false" customHeight="true" outlineLevel="0" collapsed="false">
      <c r="A24" s="160" t="s">
        <v>200</v>
      </c>
      <c r="B24" s="160"/>
      <c r="C24" s="161" t="n">
        <v>24539</v>
      </c>
      <c r="D24" s="162" t="n">
        <v>260</v>
      </c>
      <c r="E24" s="161" t="n">
        <v>22821</v>
      </c>
      <c r="F24" s="161" t="n">
        <v>7205</v>
      </c>
      <c r="G24" s="163" t="n">
        <v>54825</v>
      </c>
      <c r="H24" s="161" t="n">
        <v>1003113</v>
      </c>
      <c r="I24" s="161" t="n">
        <v>10628</v>
      </c>
      <c r="J24" s="161" t="n">
        <v>932884</v>
      </c>
      <c r="K24" s="161" t="n">
        <v>294528</v>
      </c>
      <c r="L24" s="164" t="n">
        <v>2241153</v>
      </c>
    </row>
    <row r="25" customFormat="false" ht="32.25" hidden="false" customHeight="true" outlineLevel="0" collapsed="false">
      <c r="A25" s="160" t="s">
        <v>71</v>
      </c>
      <c r="B25" s="160"/>
      <c r="C25" s="161" t="n">
        <v>57824</v>
      </c>
      <c r="D25" s="162" t="n">
        <v>892</v>
      </c>
      <c r="E25" s="161" t="n">
        <v>40180</v>
      </c>
      <c r="F25" s="161" t="n">
        <v>4816</v>
      </c>
      <c r="G25" s="163" t="n">
        <v>103712</v>
      </c>
      <c r="H25" s="161" t="n">
        <v>2392902</v>
      </c>
      <c r="I25" s="161" t="n">
        <v>36913</v>
      </c>
      <c r="J25" s="161" t="n">
        <v>1662749</v>
      </c>
      <c r="K25" s="161" t="n">
        <v>199298</v>
      </c>
      <c r="L25" s="164" t="n">
        <v>4291862</v>
      </c>
    </row>
    <row r="26" customFormat="false" ht="11.25" hidden="false" customHeight="true" outlineLevel="0" collapsed="false">
      <c r="A26" s="160" t="s">
        <v>92</v>
      </c>
      <c r="B26" s="160"/>
      <c r="C26" s="162" t="n">
        <v>245</v>
      </c>
      <c r="D26" s="162" t="n">
        <v>969</v>
      </c>
      <c r="E26" s="161" t="n">
        <v>12447</v>
      </c>
      <c r="F26" s="161" t="n">
        <v>9128</v>
      </c>
      <c r="G26" s="163" t="n">
        <v>22789</v>
      </c>
      <c r="H26" s="161" t="n">
        <v>9034</v>
      </c>
      <c r="I26" s="161" t="n">
        <v>35732</v>
      </c>
      <c r="J26" s="161" t="n">
        <v>458983</v>
      </c>
      <c r="K26" s="161" t="n">
        <v>336595</v>
      </c>
      <c r="L26" s="164" t="n">
        <v>840344</v>
      </c>
    </row>
    <row r="27" customFormat="false" ht="11.25" hidden="false" customHeight="true" outlineLevel="0" collapsed="false">
      <c r="A27" s="160" t="s">
        <v>93</v>
      </c>
      <c r="B27" s="160"/>
      <c r="C27" s="161" t="n">
        <v>15468</v>
      </c>
      <c r="D27" s="162" t="n">
        <v>57</v>
      </c>
      <c r="E27" s="162" t="n">
        <v>31</v>
      </c>
      <c r="F27" s="161" t="n">
        <v>2315</v>
      </c>
      <c r="G27" s="163" t="n">
        <v>17871</v>
      </c>
      <c r="H27" s="161" t="n">
        <v>569583</v>
      </c>
      <c r="I27" s="161" t="n">
        <v>2099</v>
      </c>
      <c r="J27" s="161" t="n">
        <v>1142</v>
      </c>
      <c r="K27" s="161" t="n">
        <v>85246</v>
      </c>
      <c r="L27" s="164" t="n">
        <v>658070</v>
      </c>
    </row>
    <row r="28" customFormat="false" ht="11.25" hidden="false" customHeight="true" outlineLevel="0" collapsed="false">
      <c r="A28" s="160" t="s">
        <v>94</v>
      </c>
      <c r="B28" s="160"/>
      <c r="C28" s="161" t="n">
        <v>1301</v>
      </c>
      <c r="D28" s="161" t="n">
        <v>6240</v>
      </c>
      <c r="E28" s="162" t="n">
        <v>722</v>
      </c>
      <c r="F28" s="161" t="n">
        <v>11583</v>
      </c>
      <c r="G28" s="163" t="n">
        <v>19846</v>
      </c>
      <c r="H28" s="161" t="n">
        <v>48192</v>
      </c>
      <c r="I28" s="161" t="n">
        <v>231145</v>
      </c>
      <c r="J28" s="161" t="n">
        <v>26745</v>
      </c>
      <c r="K28" s="161" t="n">
        <v>429063</v>
      </c>
      <c r="L28" s="164" t="n">
        <v>735145</v>
      </c>
    </row>
    <row r="29" customFormat="false" ht="11.25" hidden="false" customHeight="true" outlineLevel="0" collapsed="false">
      <c r="A29" s="160" t="s">
        <v>95</v>
      </c>
      <c r="B29" s="160"/>
      <c r="C29" s="162" t="n">
        <v>341</v>
      </c>
      <c r="D29" s="161" t="n">
        <v>3030</v>
      </c>
      <c r="E29" s="162" t="n">
        <v>65</v>
      </c>
      <c r="F29" s="161" t="n">
        <v>9194</v>
      </c>
      <c r="G29" s="163" t="n">
        <v>12630</v>
      </c>
      <c r="H29" s="161" t="n">
        <v>12224</v>
      </c>
      <c r="I29" s="161" t="n">
        <v>108618</v>
      </c>
      <c r="J29" s="161" t="n">
        <v>2330</v>
      </c>
      <c r="K29" s="161" t="n">
        <v>329582</v>
      </c>
      <c r="L29" s="164" t="n">
        <v>452754</v>
      </c>
    </row>
    <row r="30" customFormat="false" ht="11.25" hidden="false" customHeight="true" outlineLevel="0" collapsed="false">
      <c r="A30" s="160" t="s">
        <v>96</v>
      </c>
      <c r="B30" s="160"/>
      <c r="C30" s="162" t="n">
        <v>319</v>
      </c>
      <c r="D30" s="162" t="n">
        <v>29</v>
      </c>
      <c r="E30" s="161" t="n">
        <v>11813</v>
      </c>
      <c r="F30" s="161" t="n">
        <v>3877</v>
      </c>
      <c r="G30" s="163" t="n">
        <v>16038</v>
      </c>
      <c r="H30" s="161" t="n">
        <v>11211</v>
      </c>
      <c r="I30" s="161" t="n">
        <v>1019</v>
      </c>
      <c r="J30" s="161" t="n">
        <v>415168</v>
      </c>
      <c r="K30" s="161" t="n">
        <v>136257</v>
      </c>
      <c r="L30" s="164" t="n">
        <v>563655</v>
      </c>
    </row>
    <row r="31" customFormat="false" ht="11.25" hidden="false" customHeight="true" outlineLevel="0" collapsed="false">
      <c r="A31" s="160" t="s">
        <v>97</v>
      </c>
      <c r="B31" s="160"/>
      <c r="C31" s="161" t="n">
        <v>12977</v>
      </c>
      <c r="D31" s="162" t="n">
        <v>170</v>
      </c>
      <c r="E31" s="162" t="n">
        <v>62</v>
      </c>
      <c r="F31" s="162" t="n">
        <v>318</v>
      </c>
      <c r="G31" s="163" t="n">
        <v>13527</v>
      </c>
      <c r="H31" s="161" t="n">
        <v>467129</v>
      </c>
      <c r="I31" s="161" t="n">
        <v>6119</v>
      </c>
      <c r="J31" s="161" t="n">
        <v>2232</v>
      </c>
      <c r="K31" s="161" t="n">
        <v>11447</v>
      </c>
      <c r="L31" s="164" t="n">
        <v>486927</v>
      </c>
    </row>
    <row r="32" customFormat="false" ht="11.25" hidden="false" customHeight="true" outlineLevel="0" collapsed="false">
      <c r="A32" s="160" t="s">
        <v>98</v>
      </c>
      <c r="B32" s="160"/>
      <c r="C32" s="161" t="n">
        <v>32937</v>
      </c>
      <c r="D32" s="161" t="n">
        <v>2700</v>
      </c>
      <c r="E32" s="162" t="n">
        <v>61</v>
      </c>
      <c r="F32" s="161" t="n">
        <v>7407</v>
      </c>
      <c r="G32" s="163" t="n">
        <v>43105</v>
      </c>
      <c r="H32" s="161" t="n">
        <v>1208047</v>
      </c>
      <c r="I32" s="161" t="n">
        <v>99029</v>
      </c>
      <c r="J32" s="161" t="n">
        <v>2237</v>
      </c>
      <c r="K32" s="161" t="n">
        <v>271670</v>
      </c>
      <c r="L32" s="164" t="n">
        <v>1580983</v>
      </c>
    </row>
    <row r="33" customFormat="false" ht="11.25" hidden="false" customHeight="true" outlineLevel="0" collapsed="false">
      <c r="A33" s="160" t="s">
        <v>99</v>
      </c>
      <c r="B33" s="160"/>
      <c r="C33" s="162" t="n">
        <v>927</v>
      </c>
      <c r="D33" s="162" t="n">
        <v>30</v>
      </c>
      <c r="E33" s="161" t="n">
        <v>6621</v>
      </c>
      <c r="F33" s="161" t="n">
        <v>5104</v>
      </c>
      <c r="G33" s="163" t="n">
        <v>12682</v>
      </c>
      <c r="H33" s="161" t="n">
        <v>33227</v>
      </c>
      <c r="I33" s="161" t="n">
        <v>1075</v>
      </c>
      <c r="J33" s="161" t="n">
        <v>237319</v>
      </c>
      <c r="K33" s="161" t="n">
        <v>182944</v>
      </c>
      <c r="L33" s="164" t="n">
        <v>454565</v>
      </c>
    </row>
    <row r="34" customFormat="false" ht="11.25" hidden="false" customHeight="true" outlineLevel="0" collapsed="false">
      <c r="A34" s="160" t="s">
        <v>17</v>
      </c>
      <c r="B34" s="160"/>
      <c r="C34" s="161" t="n">
        <v>10915</v>
      </c>
      <c r="D34" s="162" t="n">
        <v>78</v>
      </c>
      <c r="E34" s="162" t="n">
        <v>21</v>
      </c>
      <c r="F34" s="161" t="n">
        <v>2565</v>
      </c>
      <c r="G34" s="163" t="n">
        <v>13579</v>
      </c>
      <c r="H34" s="161" t="n">
        <v>408239</v>
      </c>
      <c r="I34" s="161" t="n">
        <v>2917</v>
      </c>
      <c r="J34" s="162" t="n">
        <v>785</v>
      </c>
      <c r="K34" s="161" t="n">
        <v>95935</v>
      </c>
      <c r="L34" s="164" t="n">
        <v>507876</v>
      </c>
    </row>
    <row r="35" customFormat="false" ht="11.25" hidden="false" customHeight="true" outlineLevel="0" collapsed="false">
      <c r="A35" s="160" t="s">
        <v>100</v>
      </c>
      <c r="B35" s="160"/>
      <c r="C35" s="162" t="n">
        <v>721</v>
      </c>
      <c r="D35" s="161" t="n">
        <v>7248</v>
      </c>
      <c r="E35" s="162" t="n">
        <v>83</v>
      </c>
      <c r="F35" s="161" t="n">
        <v>13682</v>
      </c>
      <c r="G35" s="163" t="n">
        <v>21734</v>
      </c>
      <c r="H35" s="161" t="n">
        <v>26107</v>
      </c>
      <c r="I35" s="161" t="n">
        <v>262444</v>
      </c>
      <c r="J35" s="161" t="n">
        <v>3005</v>
      </c>
      <c r="K35" s="161" t="n">
        <v>495414</v>
      </c>
      <c r="L35" s="164" t="n">
        <v>786970</v>
      </c>
    </row>
    <row r="36" customFormat="false" ht="11.25" hidden="false" customHeight="true" outlineLevel="0" collapsed="false">
      <c r="A36" s="160" t="s">
        <v>101</v>
      </c>
      <c r="B36" s="160"/>
      <c r="C36" s="161" t="n">
        <v>12941</v>
      </c>
      <c r="D36" s="162" t="n">
        <v>172</v>
      </c>
      <c r="E36" s="162" t="n">
        <v>34</v>
      </c>
      <c r="F36" s="161" t="n">
        <v>2042</v>
      </c>
      <c r="G36" s="163" t="n">
        <v>15189</v>
      </c>
      <c r="H36" s="161" t="n">
        <v>469963</v>
      </c>
      <c r="I36" s="161" t="n">
        <v>6246</v>
      </c>
      <c r="J36" s="161" t="n">
        <v>1235</v>
      </c>
      <c r="K36" s="161" t="n">
        <v>74157</v>
      </c>
      <c r="L36" s="164" t="n">
        <v>551601</v>
      </c>
    </row>
    <row r="37" customFormat="false" ht="11.25" hidden="false" customHeight="true" outlineLevel="0" collapsed="false">
      <c r="A37" s="160" t="s">
        <v>102</v>
      </c>
      <c r="B37" s="160"/>
      <c r="C37" s="162" t="n">
        <v>280</v>
      </c>
      <c r="D37" s="162" t="n">
        <v>48</v>
      </c>
      <c r="E37" s="161" t="n">
        <v>6834</v>
      </c>
      <c r="F37" s="161" t="n">
        <v>10135</v>
      </c>
      <c r="G37" s="163" t="n">
        <v>17297</v>
      </c>
      <c r="H37" s="161" t="n">
        <v>10299</v>
      </c>
      <c r="I37" s="161" t="n">
        <v>1766</v>
      </c>
      <c r="J37" s="161" t="n">
        <v>251372</v>
      </c>
      <c r="K37" s="161" t="n">
        <v>372791</v>
      </c>
      <c r="L37" s="164" t="n">
        <v>636228</v>
      </c>
    </row>
    <row r="38" customFormat="false" ht="11.25" hidden="false" customHeight="true" outlineLevel="0" collapsed="false">
      <c r="A38" s="160" t="s">
        <v>103</v>
      </c>
      <c r="B38" s="160"/>
      <c r="C38" s="161" t="n">
        <v>16343</v>
      </c>
      <c r="D38" s="162" t="n">
        <v>179</v>
      </c>
      <c r="E38" s="162" t="n">
        <v>55</v>
      </c>
      <c r="F38" s="161" t="n">
        <v>20649</v>
      </c>
      <c r="G38" s="163" t="n">
        <v>37226</v>
      </c>
      <c r="H38" s="161" t="n">
        <v>592597</v>
      </c>
      <c r="I38" s="161" t="n">
        <v>6491</v>
      </c>
      <c r="J38" s="161" t="n">
        <v>1994</v>
      </c>
      <c r="K38" s="161" t="n">
        <v>748733</v>
      </c>
      <c r="L38" s="164" t="n">
        <v>1349815</v>
      </c>
    </row>
    <row r="39" customFormat="false" ht="11.25" hidden="false" customHeight="true" outlineLevel="0" collapsed="false">
      <c r="A39" s="160" t="s">
        <v>104</v>
      </c>
      <c r="B39" s="160"/>
      <c r="C39" s="161" t="n">
        <v>1460</v>
      </c>
      <c r="D39" s="162" t="n">
        <v>40</v>
      </c>
      <c r="E39" s="161" t="n">
        <v>8745</v>
      </c>
      <c r="F39" s="161" t="n">
        <v>5016</v>
      </c>
      <c r="G39" s="163" t="n">
        <v>15261</v>
      </c>
      <c r="H39" s="161" t="n">
        <v>52016</v>
      </c>
      <c r="I39" s="161" t="n">
        <v>1425</v>
      </c>
      <c r="J39" s="161" t="n">
        <v>311562</v>
      </c>
      <c r="K39" s="161" t="n">
        <v>178708</v>
      </c>
      <c r="L39" s="164" t="n">
        <v>543711</v>
      </c>
    </row>
    <row r="40" customFormat="false" ht="11.25" hidden="false" customHeight="true" outlineLevel="0" collapsed="false">
      <c r="A40" s="160" t="s">
        <v>105</v>
      </c>
      <c r="B40" s="160"/>
      <c r="C40" s="162" t="n">
        <v>304</v>
      </c>
      <c r="D40" s="161" t="n">
        <v>8914</v>
      </c>
      <c r="E40" s="162" t="n">
        <v>146</v>
      </c>
      <c r="F40" s="162" t="n">
        <v>155</v>
      </c>
      <c r="G40" s="163" t="n">
        <v>9519</v>
      </c>
      <c r="H40" s="161" t="n">
        <v>10815</v>
      </c>
      <c r="I40" s="161" t="n">
        <v>317130</v>
      </c>
      <c r="J40" s="161" t="n">
        <v>5194</v>
      </c>
      <c r="K40" s="161" t="n">
        <v>5514</v>
      </c>
      <c r="L40" s="164" t="n">
        <v>338653</v>
      </c>
    </row>
    <row r="41" customFormat="false" ht="11.25" hidden="false" customHeight="true" outlineLevel="0" collapsed="false">
      <c r="A41" s="160" t="s">
        <v>106</v>
      </c>
      <c r="B41" s="160"/>
      <c r="C41" s="161" t="n">
        <v>18833</v>
      </c>
      <c r="D41" s="162" t="n">
        <v>245</v>
      </c>
      <c r="E41" s="162" t="n">
        <v>47</v>
      </c>
      <c r="F41" s="161" t="n">
        <v>7261</v>
      </c>
      <c r="G41" s="163" t="n">
        <v>26386</v>
      </c>
      <c r="H41" s="161" t="n">
        <v>692662</v>
      </c>
      <c r="I41" s="161" t="n">
        <v>9011</v>
      </c>
      <c r="J41" s="161" t="n">
        <v>1729</v>
      </c>
      <c r="K41" s="161" t="n">
        <v>267054</v>
      </c>
      <c r="L41" s="164" t="n">
        <v>970456</v>
      </c>
    </row>
    <row r="42" customFormat="false" ht="11.25" hidden="false" customHeight="true" outlineLevel="0" collapsed="false">
      <c r="A42" s="160" t="s">
        <v>64</v>
      </c>
      <c r="B42" s="160"/>
      <c r="C42" s="162" t="n">
        <v>661</v>
      </c>
      <c r="D42" s="162" t="n">
        <v>291</v>
      </c>
      <c r="E42" s="161" t="n">
        <v>9591</v>
      </c>
      <c r="F42" s="161" t="n">
        <v>15179</v>
      </c>
      <c r="G42" s="163" t="n">
        <v>25722</v>
      </c>
      <c r="H42" s="161" t="n">
        <v>23838</v>
      </c>
      <c r="I42" s="161" t="n">
        <v>10494</v>
      </c>
      <c r="J42" s="161" t="n">
        <v>345883</v>
      </c>
      <c r="K42" s="161" t="n">
        <v>547405</v>
      </c>
      <c r="L42" s="164" t="n">
        <v>927620</v>
      </c>
    </row>
    <row r="43" customFormat="false" ht="11.25" hidden="false" customHeight="true" outlineLevel="0" collapsed="false">
      <c r="A43" s="160" t="s">
        <v>65</v>
      </c>
      <c r="B43" s="160"/>
      <c r="C43" s="161" t="n">
        <v>15927</v>
      </c>
      <c r="D43" s="162" t="n">
        <v>207</v>
      </c>
      <c r="E43" s="162" t="n">
        <v>96</v>
      </c>
      <c r="F43" s="161" t="n">
        <v>1908</v>
      </c>
      <c r="G43" s="163" t="n">
        <v>18138</v>
      </c>
      <c r="H43" s="161" t="n">
        <v>575350</v>
      </c>
      <c r="I43" s="161" t="n">
        <v>7478</v>
      </c>
      <c r="J43" s="161" t="n">
        <v>3468</v>
      </c>
      <c r="K43" s="161" t="n">
        <v>68925</v>
      </c>
      <c r="L43" s="164" t="n">
        <v>655221</v>
      </c>
    </row>
    <row r="44" customFormat="false" ht="11.25" hidden="false" customHeight="true" outlineLevel="0" collapsed="false">
      <c r="A44" s="160" t="s">
        <v>107</v>
      </c>
      <c r="B44" s="160"/>
      <c r="C44" s="161" t="n">
        <v>21941</v>
      </c>
      <c r="D44" s="161" t="n">
        <v>19427</v>
      </c>
      <c r="E44" s="161" t="n">
        <v>1203</v>
      </c>
      <c r="F44" s="161" t="n">
        <v>16501</v>
      </c>
      <c r="G44" s="163" t="n">
        <v>59072</v>
      </c>
      <c r="H44" s="161" t="n">
        <v>780825</v>
      </c>
      <c r="I44" s="161" t="n">
        <v>691358</v>
      </c>
      <c r="J44" s="161" t="n">
        <v>42812</v>
      </c>
      <c r="K44" s="161" t="n">
        <v>587229</v>
      </c>
      <c r="L44" s="164" t="n">
        <v>2102224</v>
      </c>
    </row>
    <row r="45" customFormat="false" ht="11.25" hidden="false" customHeight="true" outlineLevel="0" collapsed="false">
      <c r="A45" s="160" t="s">
        <v>108</v>
      </c>
      <c r="B45" s="160"/>
      <c r="C45" s="161" t="n">
        <v>1080</v>
      </c>
      <c r="D45" s="162" t="n">
        <v>50</v>
      </c>
      <c r="E45" s="161" t="n">
        <v>3289</v>
      </c>
      <c r="F45" s="161" t="n">
        <v>19233</v>
      </c>
      <c r="G45" s="163" t="n">
        <v>23652</v>
      </c>
      <c r="H45" s="161" t="n">
        <v>40204</v>
      </c>
      <c r="I45" s="161" t="n">
        <v>1861</v>
      </c>
      <c r="J45" s="161" t="n">
        <v>122436</v>
      </c>
      <c r="K45" s="161" t="n">
        <v>715964</v>
      </c>
      <c r="L45" s="164" t="n">
        <v>880465</v>
      </c>
    </row>
    <row r="46" customFormat="false" ht="11.25" hidden="false" customHeight="true" outlineLevel="0" collapsed="false">
      <c r="A46" s="160" t="s">
        <v>109</v>
      </c>
      <c r="B46" s="160"/>
      <c r="C46" s="162" t="n">
        <v>915</v>
      </c>
      <c r="D46" s="161" t="n">
        <v>3432</v>
      </c>
      <c r="E46" s="162" t="n">
        <v>103</v>
      </c>
      <c r="F46" s="161" t="n">
        <v>16929</v>
      </c>
      <c r="G46" s="163" t="n">
        <v>21379</v>
      </c>
      <c r="H46" s="161" t="n">
        <v>32874</v>
      </c>
      <c r="I46" s="161" t="n">
        <v>123303</v>
      </c>
      <c r="J46" s="161" t="n">
        <v>3701</v>
      </c>
      <c r="K46" s="161" t="n">
        <v>608217</v>
      </c>
      <c r="L46" s="164" t="n">
        <v>768095</v>
      </c>
    </row>
    <row r="47" customFormat="false" ht="11.25" hidden="false" customHeight="true" outlineLevel="0" collapsed="false">
      <c r="A47" s="160" t="s">
        <v>110</v>
      </c>
      <c r="B47" s="160"/>
      <c r="C47" s="162" t="n">
        <v>195</v>
      </c>
      <c r="D47" s="161" t="n">
        <v>3424</v>
      </c>
      <c r="E47" s="162" t="n">
        <v>38</v>
      </c>
      <c r="F47" s="161" t="n">
        <v>6387</v>
      </c>
      <c r="G47" s="163" t="n">
        <v>10044</v>
      </c>
      <c r="H47" s="161" t="n">
        <v>6833</v>
      </c>
      <c r="I47" s="161" t="n">
        <v>119986</v>
      </c>
      <c r="J47" s="161" t="n">
        <v>1332</v>
      </c>
      <c r="K47" s="161" t="n">
        <v>223816</v>
      </c>
      <c r="L47" s="164" t="n">
        <v>351967</v>
      </c>
    </row>
    <row r="48" customFormat="false" ht="11.25" hidden="false" customHeight="true" outlineLevel="0" collapsed="false">
      <c r="A48" s="160" t="s">
        <v>111</v>
      </c>
      <c r="B48" s="160"/>
      <c r="C48" s="161" t="n">
        <v>1867</v>
      </c>
      <c r="D48" s="161" t="n">
        <v>5555</v>
      </c>
      <c r="E48" s="162" t="n">
        <v>125</v>
      </c>
      <c r="F48" s="161" t="n">
        <v>12610</v>
      </c>
      <c r="G48" s="163" t="n">
        <v>20157</v>
      </c>
      <c r="H48" s="161" t="n">
        <v>67336</v>
      </c>
      <c r="I48" s="161" t="n">
        <v>200350</v>
      </c>
      <c r="J48" s="161" t="n">
        <v>4508</v>
      </c>
      <c r="K48" s="161" t="n">
        <v>454801</v>
      </c>
      <c r="L48" s="164" t="n">
        <v>726995</v>
      </c>
    </row>
    <row r="49" customFormat="false" ht="11.25" hidden="false" customHeight="true" outlineLevel="0" collapsed="false">
      <c r="A49" s="160" t="s">
        <v>66</v>
      </c>
      <c r="B49" s="160"/>
      <c r="C49" s="161" t="n">
        <v>31243</v>
      </c>
      <c r="D49" s="162" t="n">
        <v>344</v>
      </c>
      <c r="E49" s="162" t="n">
        <v>145</v>
      </c>
      <c r="F49" s="161" t="n">
        <v>3829</v>
      </c>
      <c r="G49" s="163" t="n">
        <v>35561</v>
      </c>
      <c r="H49" s="161" t="n">
        <v>1135735</v>
      </c>
      <c r="I49" s="161" t="n">
        <v>12505</v>
      </c>
      <c r="J49" s="161" t="n">
        <v>5271</v>
      </c>
      <c r="K49" s="161" t="n">
        <v>139191</v>
      </c>
      <c r="L49" s="164" t="n">
        <v>1292702</v>
      </c>
    </row>
    <row r="50" customFormat="false" ht="11.25" hidden="false" customHeight="true" outlineLevel="0" collapsed="false">
      <c r="A50" s="160" t="s">
        <v>112</v>
      </c>
      <c r="B50" s="160"/>
      <c r="C50" s="161" t="n">
        <v>9169</v>
      </c>
      <c r="D50" s="162" t="n">
        <v>42</v>
      </c>
      <c r="E50" s="162" t="n">
        <v>23</v>
      </c>
      <c r="F50" s="162" t="n">
        <v>895</v>
      </c>
      <c r="G50" s="163" t="n">
        <v>10129</v>
      </c>
      <c r="H50" s="161" t="n">
        <v>335180</v>
      </c>
      <c r="I50" s="161" t="n">
        <v>1535</v>
      </c>
      <c r="J50" s="162" t="n">
        <v>841</v>
      </c>
      <c r="K50" s="161" t="n">
        <v>32717</v>
      </c>
      <c r="L50" s="164" t="n">
        <v>370273</v>
      </c>
    </row>
    <row r="51" customFormat="false" ht="11.25" hidden="false" customHeight="true" outlineLevel="0" collapsed="false">
      <c r="A51" s="160" t="s">
        <v>113</v>
      </c>
      <c r="B51" s="160"/>
      <c r="C51" s="162" t="n">
        <v>135</v>
      </c>
      <c r="D51" s="162" t="n">
        <v>12</v>
      </c>
      <c r="E51" s="161" t="n">
        <v>5866</v>
      </c>
      <c r="F51" s="161" t="n">
        <v>5464</v>
      </c>
      <c r="G51" s="163" t="n">
        <v>11477</v>
      </c>
      <c r="H51" s="161" t="n">
        <v>4790</v>
      </c>
      <c r="I51" s="162" t="n">
        <v>426</v>
      </c>
      <c r="J51" s="161" t="n">
        <v>208155</v>
      </c>
      <c r="K51" s="161" t="n">
        <v>193890</v>
      </c>
      <c r="L51" s="164" t="n">
        <v>407261</v>
      </c>
    </row>
    <row r="52" customFormat="false" ht="11.25" hidden="false" customHeight="true" outlineLevel="0" collapsed="false">
      <c r="A52" s="160" t="s">
        <v>67</v>
      </c>
      <c r="B52" s="160"/>
      <c r="C52" s="161" t="n">
        <v>34895</v>
      </c>
      <c r="D52" s="162" t="n">
        <v>366</v>
      </c>
      <c r="E52" s="161" t="n">
        <v>1252</v>
      </c>
      <c r="F52" s="161" t="n">
        <v>7894</v>
      </c>
      <c r="G52" s="163" t="n">
        <v>44407</v>
      </c>
      <c r="H52" s="161" t="n">
        <v>1292104</v>
      </c>
      <c r="I52" s="161" t="n">
        <v>13552</v>
      </c>
      <c r="J52" s="161" t="n">
        <v>46359</v>
      </c>
      <c r="K52" s="161" t="n">
        <v>292302</v>
      </c>
      <c r="L52" s="164" t="n">
        <v>1644317</v>
      </c>
    </row>
    <row r="53" customFormat="false" ht="11.25" hidden="false" customHeight="true" outlineLevel="0" collapsed="false">
      <c r="A53" s="160" t="s">
        <v>68</v>
      </c>
      <c r="B53" s="160"/>
      <c r="C53" s="161" t="n">
        <v>10217</v>
      </c>
      <c r="D53" s="162" t="n">
        <v>139</v>
      </c>
      <c r="E53" s="161" t="n">
        <v>23587</v>
      </c>
      <c r="F53" s="161" t="n">
        <v>8633</v>
      </c>
      <c r="G53" s="163" t="n">
        <v>42576</v>
      </c>
      <c r="H53" s="161" t="n">
        <v>375330</v>
      </c>
      <c r="I53" s="161" t="n">
        <v>5106</v>
      </c>
      <c r="J53" s="161" t="n">
        <v>866488</v>
      </c>
      <c r="K53" s="161" t="n">
        <v>317140</v>
      </c>
      <c r="L53" s="164" t="n">
        <v>1564064</v>
      </c>
    </row>
    <row r="54" customFormat="false" ht="11.25" hidden="false" customHeight="true" outlineLevel="0" collapsed="false">
      <c r="A54" s="160" t="s">
        <v>114</v>
      </c>
      <c r="B54" s="160"/>
      <c r="C54" s="162" t="n">
        <v>532</v>
      </c>
      <c r="D54" s="162" t="n">
        <v>157</v>
      </c>
      <c r="E54" s="161" t="n">
        <v>5941</v>
      </c>
      <c r="F54" s="161" t="n">
        <v>15153</v>
      </c>
      <c r="G54" s="163" t="n">
        <v>21783</v>
      </c>
      <c r="H54" s="161" t="n">
        <v>19326</v>
      </c>
      <c r="I54" s="161" t="n">
        <v>5703</v>
      </c>
      <c r="J54" s="161" t="n">
        <v>215817</v>
      </c>
      <c r="K54" s="161" t="n">
        <v>550458</v>
      </c>
      <c r="L54" s="164" t="n">
        <v>791304</v>
      </c>
    </row>
    <row r="55" customFormat="false" ht="11.25" hidden="false" customHeight="true" outlineLevel="0" collapsed="false">
      <c r="A55" s="160" t="s">
        <v>115</v>
      </c>
      <c r="B55" s="160"/>
      <c r="C55" s="161" t="n">
        <v>3336</v>
      </c>
      <c r="D55" s="162" t="n">
        <v>93</v>
      </c>
      <c r="E55" s="161" t="n">
        <v>20705</v>
      </c>
      <c r="F55" s="162" t="n">
        <v>550</v>
      </c>
      <c r="G55" s="163" t="n">
        <v>24684</v>
      </c>
      <c r="H55" s="161" t="n">
        <v>122868</v>
      </c>
      <c r="I55" s="161" t="n">
        <v>3425</v>
      </c>
      <c r="J55" s="161" t="n">
        <v>762582</v>
      </c>
      <c r="K55" s="161" t="n">
        <v>20257</v>
      </c>
      <c r="L55" s="164" t="n">
        <v>909132</v>
      </c>
    </row>
    <row r="56" customFormat="false" ht="11.25" hidden="false" customHeight="true" outlineLevel="0" collapsed="false">
      <c r="A56" s="160" t="s">
        <v>116</v>
      </c>
      <c r="B56" s="160"/>
      <c r="C56" s="162" t="n">
        <v>482</v>
      </c>
      <c r="D56" s="161" t="n">
        <v>6102</v>
      </c>
      <c r="E56" s="162" t="n">
        <v>314</v>
      </c>
      <c r="F56" s="161" t="n">
        <v>10163</v>
      </c>
      <c r="G56" s="163" t="n">
        <v>17061</v>
      </c>
      <c r="H56" s="161" t="n">
        <v>17289</v>
      </c>
      <c r="I56" s="161" t="n">
        <v>218874</v>
      </c>
      <c r="J56" s="161" t="n">
        <v>11263</v>
      </c>
      <c r="K56" s="161" t="n">
        <v>364538</v>
      </c>
      <c r="L56" s="164" t="n">
        <v>611964</v>
      </c>
    </row>
    <row r="57" customFormat="false" ht="11.25" hidden="false" customHeight="true" outlineLevel="0" collapsed="false">
      <c r="A57" s="160" t="s">
        <v>69</v>
      </c>
      <c r="B57" s="160"/>
      <c r="C57" s="162" t="n">
        <v>616</v>
      </c>
      <c r="D57" s="161" t="n">
        <v>3906</v>
      </c>
      <c r="E57" s="162" t="n">
        <v>38</v>
      </c>
      <c r="F57" s="161" t="n">
        <v>10546</v>
      </c>
      <c r="G57" s="163" t="n">
        <v>15106</v>
      </c>
      <c r="H57" s="161" t="n">
        <v>21730</v>
      </c>
      <c r="I57" s="161" t="n">
        <v>137787</v>
      </c>
      <c r="J57" s="161" t="n">
        <v>1340</v>
      </c>
      <c r="K57" s="161" t="n">
        <v>372019</v>
      </c>
      <c r="L57" s="164" t="n">
        <v>532876</v>
      </c>
    </row>
    <row r="58" customFormat="false" ht="11.25" hidden="false" customHeight="true" outlineLevel="0" collapsed="false">
      <c r="A58" s="160" t="s">
        <v>70</v>
      </c>
      <c r="B58" s="160"/>
      <c r="C58" s="161" t="n">
        <v>19432</v>
      </c>
      <c r="D58" s="162" t="n">
        <v>65</v>
      </c>
      <c r="E58" s="162" t="n">
        <v>37</v>
      </c>
      <c r="F58" s="161" t="n">
        <v>5827</v>
      </c>
      <c r="G58" s="163" t="n">
        <v>25361</v>
      </c>
      <c r="H58" s="161" t="n">
        <v>736246</v>
      </c>
      <c r="I58" s="161" t="n">
        <v>2463</v>
      </c>
      <c r="J58" s="161" t="n">
        <v>1402</v>
      </c>
      <c r="K58" s="161" t="n">
        <v>220775</v>
      </c>
      <c r="L58" s="164" t="n">
        <v>960886</v>
      </c>
    </row>
    <row r="59" customFormat="false" ht="21.75" hidden="false" customHeight="true" outlineLevel="0" collapsed="false">
      <c r="A59" s="160" t="s">
        <v>117</v>
      </c>
      <c r="B59" s="160"/>
      <c r="C59" s="161" t="n">
        <v>4639</v>
      </c>
      <c r="D59" s="162" t="n">
        <v>866</v>
      </c>
      <c r="E59" s="162" t="n">
        <v>353</v>
      </c>
      <c r="F59" s="161" t="n">
        <v>1396</v>
      </c>
      <c r="G59" s="163" t="n">
        <v>7254</v>
      </c>
      <c r="H59" s="161" t="n">
        <v>204151</v>
      </c>
      <c r="I59" s="161" t="n">
        <v>38110</v>
      </c>
      <c r="J59" s="161" t="n">
        <v>15535</v>
      </c>
      <c r="K59" s="161" t="n">
        <v>61434</v>
      </c>
      <c r="L59" s="164" t="n">
        <v>319230</v>
      </c>
    </row>
    <row r="60" customFormat="false" ht="32.25" hidden="false" customHeight="true" outlineLevel="0" collapsed="false">
      <c r="A60" s="160" t="s">
        <v>118</v>
      </c>
      <c r="B60" s="160"/>
      <c r="C60" s="161" t="n">
        <v>7031</v>
      </c>
      <c r="D60" s="162" t="n">
        <v>772</v>
      </c>
      <c r="E60" s="162" t="n">
        <v>349</v>
      </c>
      <c r="F60" s="161" t="n">
        <v>1926</v>
      </c>
      <c r="G60" s="163" t="n">
        <v>10078</v>
      </c>
      <c r="H60" s="161" t="n">
        <v>272475</v>
      </c>
      <c r="I60" s="161" t="n">
        <v>29918</v>
      </c>
      <c r="J60" s="161" t="n">
        <v>13525</v>
      </c>
      <c r="K60" s="161" t="n">
        <v>74639</v>
      </c>
      <c r="L60" s="164" t="n">
        <v>390557</v>
      </c>
    </row>
    <row r="61" customFormat="false" ht="21.75" hidden="false" customHeight="true" outlineLevel="0" collapsed="false">
      <c r="A61" s="160" t="s">
        <v>119</v>
      </c>
      <c r="B61" s="160"/>
      <c r="C61" s="161" t="n">
        <v>16067</v>
      </c>
      <c r="D61" s="161" t="n">
        <v>1189</v>
      </c>
      <c r="E61" s="162" t="n">
        <v>668</v>
      </c>
      <c r="F61" s="161" t="n">
        <v>6461</v>
      </c>
      <c r="G61" s="163" t="n">
        <v>24385</v>
      </c>
      <c r="H61" s="161" t="n">
        <v>609649</v>
      </c>
      <c r="I61" s="161" t="n">
        <v>45116</v>
      </c>
      <c r="J61" s="161" t="n">
        <v>25347</v>
      </c>
      <c r="K61" s="161" t="n">
        <v>245157</v>
      </c>
      <c r="L61" s="164" t="n">
        <v>925269</v>
      </c>
    </row>
    <row r="62" customFormat="false" ht="21.75" hidden="false" customHeight="true" outlineLevel="0" collapsed="false">
      <c r="A62" s="160" t="s">
        <v>120</v>
      </c>
      <c r="B62" s="160"/>
      <c r="C62" s="161" t="n">
        <v>3739</v>
      </c>
      <c r="D62" s="162" t="n">
        <v>59</v>
      </c>
      <c r="E62" s="161" t="n">
        <v>2406</v>
      </c>
      <c r="F62" s="162" t="n">
        <v>313</v>
      </c>
      <c r="G62" s="163" t="n">
        <v>6517</v>
      </c>
      <c r="H62" s="161" t="n">
        <v>142101</v>
      </c>
      <c r="I62" s="161" t="n">
        <v>2242</v>
      </c>
      <c r="J62" s="161" t="n">
        <v>91440</v>
      </c>
      <c r="K62" s="161" t="n">
        <v>11896</v>
      </c>
      <c r="L62" s="164" t="n">
        <v>247679</v>
      </c>
    </row>
    <row r="63" customFormat="false" ht="32.25" hidden="false" customHeight="true" outlineLevel="0" collapsed="false">
      <c r="A63" s="160" t="s">
        <v>121</v>
      </c>
      <c r="B63" s="160"/>
      <c r="C63" s="162" t="n">
        <v>43</v>
      </c>
      <c r="D63" s="162" t="n">
        <v>35</v>
      </c>
      <c r="E63" s="161" t="n">
        <v>2107</v>
      </c>
      <c r="F63" s="161" t="n">
        <v>1619</v>
      </c>
      <c r="G63" s="163" t="n">
        <v>3804</v>
      </c>
      <c r="H63" s="161" t="n">
        <v>1397</v>
      </c>
      <c r="I63" s="161" t="n">
        <v>1137</v>
      </c>
      <c r="J63" s="161" t="n">
        <v>68448</v>
      </c>
      <c r="K63" s="161" t="n">
        <v>52595</v>
      </c>
      <c r="L63" s="164" t="n">
        <v>123577</v>
      </c>
    </row>
    <row r="64" customFormat="false" ht="11.25" hidden="false" customHeight="true" outlineLevel="0" collapsed="false">
      <c r="A64" s="160" t="s">
        <v>201</v>
      </c>
      <c r="B64" s="160"/>
      <c r="C64" s="161" t="n">
        <v>1875</v>
      </c>
      <c r="D64" s="162" t="n">
        <v>272</v>
      </c>
      <c r="E64" s="162" t="n">
        <v>86</v>
      </c>
      <c r="F64" s="161" t="n">
        <v>1614</v>
      </c>
      <c r="G64" s="163" t="n">
        <v>3847</v>
      </c>
      <c r="H64" s="161" t="n">
        <v>62375</v>
      </c>
      <c r="I64" s="161" t="n">
        <v>9049</v>
      </c>
      <c r="J64" s="161" t="n">
        <v>2861</v>
      </c>
      <c r="K64" s="161" t="n">
        <v>53692</v>
      </c>
      <c r="L64" s="164" t="n">
        <v>127977</v>
      </c>
    </row>
    <row r="65" customFormat="false" ht="21.75" hidden="false" customHeight="true" outlineLevel="0" collapsed="false">
      <c r="A65" s="160" t="s">
        <v>122</v>
      </c>
      <c r="B65" s="160"/>
      <c r="C65" s="162" t="n">
        <v>74</v>
      </c>
      <c r="D65" s="162" t="n">
        <v>3</v>
      </c>
      <c r="E65" s="162" t="n">
        <v>7</v>
      </c>
      <c r="F65" s="162" t="n">
        <v>11</v>
      </c>
      <c r="G65" s="166" t="n">
        <v>95</v>
      </c>
      <c r="H65" s="161" t="n">
        <v>2898</v>
      </c>
      <c r="I65" s="162" t="n">
        <v>117</v>
      </c>
      <c r="J65" s="162" t="n">
        <v>274</v>
      </c>
      <c r="K65" s="162" t="n">
        <v>431</v>
      </c>
      <c r="L65" s="164" t="n">
        <v>3720</v>
      </c>
    </row>
    <row r="66" customFormat="false" ht="11.25" hidden="false" customHeight="true" outlineLevel="0" collapsed="false">
      <c r="A66" s="160" t="s">
        <v>202</v>
      </c>
      <c r="B66" s="160"/>
      <c r="C66" s="161" t="n">
        <v>5905</v>
      </c>
      <c r="D66" s="162" t="n">
        <v>851</v>
      </c>
      <c r="E66" s="162" t="n">
        <v>311</v>
      </c>
      <c r="F66" s="161" t="n">
        <v>1394</v>
      </c>
      <c r="G66" s="163" t="n">
        <v>8461</v>
      </c>
      <c r="H66" s="161" t="n">
        <v>256769</v>
      </c>
      <c r="I66" s="161" t="n">
        <v>37004</v>
      </c>
      <c r="J66" s="161" t="n">
        <v>13523</v>
      </c>
      <c r="K66" s="161" t="n">
        <v>60616</v>
      </c>
      <c r="L66" s="164" t="n">
        <v>367912</v>
      </c>
    </row>
    <row r="67" customFormat="false" ht="11.25" hidden="false" customHeight="true" outlineLevel="0" collapsed="false">
      <c r="A67" s="160" t="s">
        <v>203</v>
      </c>
      <c r="B67" s="160"/>
      <c r="C67" s="162" t="n">
        <v>449</v>
      </c>
      <c r="D67" s="162" t="n">
        <v>66</v>
      </c>
      <c r="E67" s="162" t="n">
        <v>27</v>
      </c>
      <c r="F67" s="162" t="n">
        <v>130</v>
      </c>
      <c r="G67" s="166" t="n">
        <v>672</v>
      </c>
      <c r="H67" s="161" t="n">
        <v>19469</v>
      </c>
      <c r="I67" s="161" t="n">
        <v>2862</v>
      </c>
      <c r="J67" s="161" t="n">
        <v>1171</v>
      </c>
      <c r="K67" s="161" t="n">
        <v>5637</v>
      </c>
      <c r="L67" s="164" t="n">
        <v>29139</v>
      </c>
    </row>
    <row r="68" customFormat="false" ht="11.25" hidden="false" customHeight="true" outlineLevel="0" collapsed="false">
      <c r="A68" s="160" t="s">
        <v>204</v>
      </c>
      <c r="B68" s="160"/>
      <c r="C68" s="161" t="n">
        <v>3903</v>
      </c>
      <c r="D68" s="162" t="n">
        <v>629</v>
      </c>
      <c r="E68" s="162" t="n">
        <v>221</v>
      </c>
      <c r="F68" s="162" t="n">
        <v>884</v>
      </c>
      <c r="G68" s="163" t="n">
        <v>5637</v>
      </c>
      <c r="H68" s="161" t="n">
        <v>162784</v>
      </c>
      <c r="I68" s="161" t="n">
        <v>26234</v>
      </c>
      <c r="J68" s="161" t="n">
        <v>9217</v>
      </c>
      <c r="K68" s="161" t="n">
        <v>36869</v>
      </c>
      <c r="L68" s="164" t="n">
        <v>235104</v>
      </c>
    </row>
    <row r="69" customFormat="false" ht="11.25" hidden="false" customHeight="true" outlineLevel="0" collapsed="false">
      <c r="A69" s="160" t="s">
        <v>205</v>
      </c>
      <c r="B69" s="160"/>
      <c r="C69" s="161" t="n">
        <v>7592</v>
      </c>
      <c r="D69" s="162" t="n">
        <v>958</v>
      </c>
      <c r="E69" s="162" t="n">
        <v>397</v>
      </c>
      <c r="F69" s="161" t="n">
        <v>1586</v>
      </c>
      <c r="G69" s="163" t="n">
        <v>10533</v>
      </c>
      <c r="H69" s="161" t="n">
        <v>316087</v>
      </c>
      <c r="I69" s="161" t="n">
        <v>39886</v>
      </c>
      <c r="J69" s="161" t="n">
        <v>16529</v>
      </c>
      <c r="K69" s="161" t="n">
        <v>66032</v>
      </c>
      <c r="L69" s="164" t="n">
        <v>438534</v>
      </c>
    </row>
    <row r="70" customFormat="false" ht="11.25" hidden="false" customHeight="true" outlineLevel="0" collapsed="false">
      <c r="A70" s="160" t="s">
        <v>206</v>
      </c>
      <c r="B70" s="160"/>
      <c r="C70" s="161" t="n">
        <v>2535</v>
      </c>
      <c r="D70" s="162" t="n">
        <v>309</v>
      </c>
      <c r="E70" s="162" t="n">
        <v>120</v>
      </c>
      <c r="F70" s="162" t="n">
        <v>553</v>
      </c>
      <c r="G70" s="163" t="n">
        <v>3517</v>
      </c>
      <c r="H70" s="161" t="n">
        <v>106162</v>
      </c>
      <c r="I70" s="161" t="n">
        <v>12940</v>
      </c>
      <c r="J70" s="161" t="n">
        <v>5025</v>
      </c>
      <c r="K70" s="161" t="n">
        <v>23159</v>
      </c>
      <c r="L70" s="164" t="n">
        <v>147286</v>
      </c>
    </row>
    <row r="71" customFormat="false" ht="11.25" hidden="false" customHeight="true" outlineLevel="0" collapsed="false">
      <c r="A71" s="160" t="s">
        <v>207</v>
      </c>
      <c r="B71" s="160"/>
      <c r="C71" s="161" t="n">
        <v>1683</v>
      </c>
      <c r="D71" s="162" t="n">
        <v>323</v>
      </c>
      <c r="E71" s="162" t="n">
        <v>83</v>
      </c>
      <c r="F71" s="162" t="n">
        <v>353</v>
      </c>
      <c r="G71" s="163" t="n">
        <v>2442</v>
      </c>
      <c r="H71" s="161" t="n">
        <v>76630</v>
      </c>
      <c r="I71" s="161" t="n">
        <v>14707</v>
      </c>
      <c r="J71" s="161" t="n">
        <v>3779</v>
      </c>
      <c r="K71" s="161" t="n">
        <v>16073</v>
      </c>
      <c r="L71" s="164" t="n">
        <v>111189</v>
      </c>
    </row>
    <row r="72" customFormat="false" ht="11.25" hidden="false" customHeight="true" outlineLevel="0" collapsed="false">
      <c r="A72" s="160" t="s">
        <v>208</v>
      </c>
      <c r="B72" s="160"/>
      <c r="C72" s="161" t="n">
        <v>1770</v>
      </c>
      <c r="D72" s="162" t="n">
        <v>281</v>
      </c>
      <c r="E72" s="162" t="n">
        <v>85</v>
      </c>
      <c r="F72" s="162" t="n">
        <v>439</v>
      </c>
      <c r="G72" s="163" t="n">
        <v>2575</v>
      </c>
      <c r="H72" s="161" t="n">
        <v>72902</v>
      </c>
      <c r="I72" s="161" t="n">
        <v>11574</v>
      </c>
      <c r="J72" s="161" t="n">
        <v>3501</v>
      </c>
      <c r="K72" s="161" t="n">
        <v>18081</v>
      </c>
      <c r="L72" s="164" t="n">
        <v>106058</v>
      </c>
    </row>
    <row r="73" customFormat="false" ht="11.25" hidden="false" customHeight="true" outlineLevel="0" collapsed="false">
      <c r="A73" s="160" t="s">
        <v>209</v>
      </c>
      <c r="B73" s="160"/>
      <c r="C73" s="161" t="n">
        <v>2139</v>
      </c>
      <c r="D73" s="162" t="n">
        <v>514</v>
      </c>
      <c r="E73" s="162" t="n">
        <v>145</v>
      </c>
      <c r="F73" s="162" t="n">
        <v>664</v>
      </c>
      <c r="G73" s="163" t="n">
        <v>3462</v>
      </c>
      <c r="H73" s="161" t="n">
        <v>85977</v>
      </c>
      <c r="I73" s="161" t="n">
        <v>20660</v>
      </c>
      <c r="J73" s="161" t="n">
        <v>5828</v>
      </c>
      <c r="K73" s="161" t="n">
        <v>26689</v>
      </c>
      <c r="L73" s="164" t="n">
        <v>139154</v>
      </c>
    </row>
    <row r="74" customFormat="false" ht="11.25" hidden="false" customHeight="true" outlineLevel="0" collapsed="false">
      <c r="A74" s="160" t="s">
        <v>210</v>
      </c>
      <c r="B74" s="160"/>
      <c r="C74" s="162" t="n">
        <v>798</v>
      </c>
      <c r="D74" s="162" t="n">
        <v>109</v>
      </c>
      <c r="E74" s="162" t="n">
        <v>54</v>
      </c>
      <c r="F74" s="162" t="n">
        <v>222</v>
      </c>
      <c r="G74" s="163" t="n">
        <v>1183</v>
      </c>
      <c r="H74" s="161" t="n">
        <v>32858</v>
      </c>
      <c r="I74" s="161" t="n">
        <v>4488</v>
      </c>
      <c r="J74" s="161" t="n">
        <v>2223</v>
      </c>
      <c r="K74" s="161" t="n">
        <v>9141</v>
      </c>
      <c r="L74" s="164" t="n">
        <v>48710</v>
      </c>
    </row>
    <row r="75" customFormat="false" ht="11.25" hidden="false" customHeight="true" outlineLevel="0" collapsed="false">
      <c r="A75" s="160" t="s">
        <v>211</v>
      </c>
      <c r="B75" s="160"/>
      <c r="C75" s="161" t="n">
        <v>4604</v>
      </c>
      <c r="D75" s="162" t="n">
        <v>465</v>
      </c>
      <c r="E75" s="162" t="n">
        <v>175</v>
      </c>
      <c r="F75" s="162" t="n">
        <v>776</v>
      </c>
      <c r="G75" s="163" t="n">
        <v>6020</v>
      </c>
      <c r="H75" s="161" t="n">
        <v>193441</v>
      </c>
      <c r="I75" s="161" t="n">
        <v>19537</v>
      </c>
      <c r="J75" s="161" t="n">
        <v>7353</v>
      </c>
      <c r="K75" s="161" t="n">
        <v>32604</v>
      </c>
      <c r="L75" s="164" t="n">
        <v>252935</v>
      </c>
    </row>
    <row r="76" customFormat="false" ht="11.25" hidden="false" customHeight="true" outlineLevel="0" collapsed="false">
      <c r="A76" s="160" t="s">
        <v>212</v>
      </c>
      <c r="B76" s="160"/>
      <c r="C76" s="161" t="n">
        <v>1884</v>
      </c>
      <c r="D76" s="162" t="n">
        <v>310</v>
      </c>
      <c r="E76" s="162" t="n">
        <v>122</v>
      </c>
      <c r="F76" s="162" t="n">
        <v>508</v>
      </c>
      <c r="G76" s="163" t="n">
        <v>2824</v>
      </c>
      <c r="H76" s="161" t="n">
        <v>81662</v>
      </c>
      <c r="I76" s="161" t="n">
        <v>13437</v>
      </c>
      <c r="J76" s="161" t="n">
        <v>5288</v>
      </c>
      <c r="K76" s="161" t="n">
        <v>22019</v>
      </c>
      <c r="L76" s="164" t="n">
        <v>122406</v>
      </c>
    </row>
    <row r="77" customFormat="false" ht="11.25" hidden="false" customHeight="true" outlineLevel="0" collapsed="false">
      <c r="A77" s="160" t="s">
        <v>213</v>
      </c>
      <c r="B77" s="160"/>
      <c r="C77" s="161" t="n">
        <v>1673</v>
      </c>
      <c r="D77" s="162" t="n">
        <v>195</v>
      </c>
      <c r="E77" s="162" t="n">
        <v>75</v>
      </c>
      <c r="F77" s="162" t="n">
        <v>425</v>
      </c>
      <c r="G77" s="163" t="n">
        <v>2368</v>
      </c>
      <c r="H77" s="161" t="n">
        <v>63521</v>
      </c>
      <c r="I77" s="161" t="n">
        <v>7404</v>
      </c>
      <c r="J77" s="161" t="n">
        <v>2848</v>
      </c>
      <c r="K77" s="161" t="n">
        <v>16137</v>
      </c>
      <c r="L77" s="164" t="n">
        <v>89910</v>
      </c>
    </row>
    <row r="78" customFormat="false" ht="21.75" hidden="false" customHeight="true" outlineLevel="0" collapsed="false">
      <c r="A78" s="160" t="s">
        <v>214</v>
      </c>
      <c r="B78" s="160"/>
      <c r="C78" s="161" t="n">
        <v>1522</v>
      </c>
      <c r="D78" s="162" t="n">
        <v>220</v>
      </c>
      <c r="E78" s="162" t="n">
        <v>92</v>
      </c>
      <c r="F78" s="162" t="n">
        <v>393</v>
      </c>
      <c r="G78" s="163" t="n">
        <v>2227</v>
      </c>
      <c r="H78" s="161" t="n">
        <v>65328</v>
      </c>
      <c r="I78" s="161" t="n">
        <v>9443</v>
      </c>
      <c r="J78" s="161" t="n">
        <v>3949</v>
      </c>
      <c r="K78" s="161" t="n">
        <v>16869</v>
      </c>
      <c r="L78" s="164" t="n">
        <v>95589</v>
      </c>
    </row>
    <row r="79" customFormat="false" ht="11.25" hidden="false" customHeight="true" outlineLevel="0" collapsed="false">
      <c r="A79" s="160" t="s">
        <v>215</v>
      </c>
      <c r="B79" s="160"/>
      <c r="C79" s="161" t="n">
        <v>3613</v>
      </c>
      <c r="D79" s="162" t="n">
        <v>593</v>
      </c>
      <c r="E79" s="162" t="n">
        <v>189</v>
      </c>
      <c r="F79" s="162" t="n">
        <v>902</v>
      </c>
      <c r="G79" s="163" t="n">
        <v>5297</v>
      </c>
      <c r="H79" s="161" t="n">
        <v>154856</v>
      </c>
      <c r="I79" s="161" t="n">
        <v>25416</v>
      </c>
      <c r="J79" s="161" t="n">
        <v>8101</v>
      </c>
      <c r="K79" s="161" t="n">
        <v>38660</v>
      </c>
      <c r="L79" s="164" t="n">
        <v>227033</v>
      </c>
    </row>
    <row r="80" customFormat="false" ht="11.25" hidden="false" customHeight="true" outlineLevel="0" collapsed="false">
      <c r="A80" s="160" t="s">
        <v>216</v>
      </c>
      <c r="B80" s="160"/>
      <c r="C80" s="161" t="n">
        <v>5808</v>
      </c>
      <c r="D80" s="162" t="n">
        <v>977</v>
      </c>
      <c r="E80" s="162" t="n">
        <v>331</v>
      </c>
      <c r="F80" s="161" t="n">
        <v>1457</v>
      </c>
      <c r="G80" s="163" t="n">
        <v>8573</v>
      </c>
      <c r="H80" s="161" t="n">
        <v>240654</v>
      </c>
      <c r="I80" s="161" t="n">
        <v>40482</v>
      </c>
      <c r="J80" s="161" t="n">
        <v>13715</v>
      </c>
      <c r="K80" s="161" t="n">
        <v>60371</v>
      </c>
      <c r="L80" s="164" t="n">
        <v>355222</v>
      </c>
    </row>
    <row r="81" customFormat="false" ht="11.25" hidden="false" customHeight="true" outlineLevel="0" collapsed="false">
      <c r="A81" s="160" t="s">
        <v>217</v>
      </c>
      <c r="B81" s="160"/>
      <c r="C81" s="162" t="n">
        <v>578</v>
      </c>
      <c r="D81" s="162" t="n">
        <v>97</v>
      </c>
      <c r="E81" s="162" t="n">
        <v>34</v>
      </c>
      <c r="F81" s="162" t="n">
        <v>174</v>
      </c>
      <c r="G81" s="166" t="n">
        <v>883</v>
      </c>
      <c r="H81" s="161" t="n">
        <v>25267</v>
      </c>
      <c r="I81" s="161" t="n">
        <v>4240</v>
      </c>
      <c r="J81" s="161" t="n">
        <v>1486</v>
      </c>
      <c r="K81" s="161" t="n">
        <v>7606</v>
      </c>
      <c r="L81" s="164" t="n">
        <v>38599</v>
      </c>
    </row>
    <row r="82" customFormat="false" ht="11.25" hidden="false" customHeight="true" outlineLevel="0" collapsed="false">
      <c r="A82" s="160" t="s">
        <v>218</v>
      </c>
      <c r="B82" s="160"/>
      <c r="C82" s="161" t="n">
        <v>1389</v>
      </c>
      <c r="D82" s="162" t="n">
        <v>126</v>
      </c>
      <c r="E82" s="162" t="n">
        <v>137</v>
      </c>
      <c r="F82" s="162" t="n">
        <v>436</v>
      </c>
      <c r="G82" s="163" t="n">
        <v>2088</v>
      </c>
      <c r="H82" s="161" t="n">
        <v>56176</v>
      </c>
      <c r="I82" s="161" t="n">
        <v>5096</v>
      </c>
      <c r="J82" s="161" t="n">
        <v>5541</v>
      </c>
      <c r="K82" s="161" t="n">
        <v>17633</v>
      </c>
      <c r="L82" s="164" t="n">
        <v>84446</v>
      </c>
    </row>
    <row r="83" customFormat="false" ht="11.25" hidden="false" customHeight="true" outlineLevel="0" collapsed="false">
      <c r="A83" s="160" t="s">
        <v>219</v>
      </c>
      <c r="B83" s="160"/>
      <c r="C83" s="162" t="n">
        <v>849</v>
      </c>
      <c r="D83" s="162" t="n">
        <v>120</v>
      </c>
      <c r="E83" s="162" t="n">
        <v>50</v>
      </c>
      <c r="F83" s="162" t="n">
        <v>224</v>
      </c>
      <c r="G83" s="163" t="n">
        <v>1243</v>
      </c>
      <c r="H83" s="161" t="n">
        <v>35393</v>
      </c>
      <c r="I83" s="161" t="n">
        <v>5003</v>
      </c>
      <c r="J83" s="161" t="n">
        <v>2084</v>
      </c>
      <c r="K83" s="161" t="n">
        <v>9338</v>
      </c>
      <c r="L83" s="164" t="n">
        <v>51818</v>
      </c>
    </row>
    <row r="84" customFormat="false" ht="11.25" hidden="false" customHeight="true" outlineLevel="0" collapsed="false">
      <c r="A84" s="160" t="s">
        <v>220</v>
      </c>
      <c r="B84" s="160"/>
      <c r="C84" s="161" t="n">
        <v>5418</v>
      </c>
      <c r="D84" s="162" t="n">
        <v>557</v>
      </c>
      <c r="E84" s="162" t="n">
        <v>203</v>
      </c>
      <c r="F84" s="161" t="n">
        <v>1045</v>
      </c>
      <c r="G84" s="163" t="n">
        <v>7223</v>
      </c>
      <c r="H84" s="161" t="n">
        <v>218946</v>
      </c>
      <c r="I84" s="161" t="n">
        <v>22509</v>
      </c>
      <c r="J84" s="161" t="n">
        <v>8203</v>
      </c>
      <c r="K84" s="161" t="n">
        <v>42229</v>
      </c>
      <c r="L84" s="164" t="n">
        <v>291887</v>
      </c>
    </row>
    <row r="85" customFormat="false" ht="11.25" hidden="false" customHeight="true" outlineLevel="0" collapsed="false">
      <c r="A85" s="160" t="s">
        <v>221</v>
      </c>
      <c r="B85" s="160"/>
      <c r="C85" s="161" t="n">
        <v>1271</v>
      </c>
      <c r="D85" s="162" t="n">
        <v>172</v>
      </c>
      <c r="E85" s="162" t="n">
        <v>75</v>
      </c>
      <c r="F85" s="162" t="n">
        <v>283</v>
      </c>
      <c r="G85" s="163" t="n">
        <v>1801</v>
      </c>
      <c r="H85" s="161" t="n">
        <v>53939</v>
      </c>
      <c r="I85" s="161" t="n">
        <v>7299</v>
      </c>
      <c r="J85" s="161" t="n">
        <v>3183</v>
      </c>
      <c r="K85" s="161" t="n">
        <v>12010</v>
      </c>
      <c r="L85" s="164" t="n">
        <v>76431</v>
      </c>
    </row>
    <row r="86" customFormat="false" ht="11.25" hidden="false" customHeight="true" outlineLevel="0" collapsed="false">
      <c r="A86" s="160" t="s">
        <v>222</v>
      </c>
      <c r="B86" s="160"/>
      <c r="C86" s="161" t="n">
        <v>2653</v>
      </c>
      <c r="D86" s="162" t="n">
        <v>381</v>
      </c>
      <c r="E86" s="162" t="n">
        <v>120</v>
      </c>
      <c r="F86" s="162" t="n">
        <v>554</v>
      </c>
      <c r="G86" s="163" t="n">
        <v>3708</v>
      </c>
      <c r="H86" s="161" t="n">
        <v>107738</v>
      </c>
      <c r="I86" s="161" t="n">
        <v>15472</v>
      </c>
      <c r="J86" s="161" t="n">
        <v>4873</v>
      </c>
      <c r="K86" s="161" t="n">
        <v>22498</v>
      </c>
      <c r="L86" s="164" t="n">
        <v>150581</v>
      </c>
    </row>
    <row r="87" customFormat="false" ht="11.25" hidden="false" customHeight="true" outlineLevel="0" collapsed="false">
      <c r="A87" s="160" t="s">
        <v>223</v>
      </c>
      <c r="B87" s="160"/>
      <c r="C87" s="161" t="n">
        <v>1189</v>
      </c>
      <c r="D87" s="162" t="n">
        <v>143</v>
      </c>
      <c r="E87" s="162" t="n">
        <v>73</v>
      </c>
      <c r="F87" s="162" t="n">
        <v>330</v>
      </c>
      <c r="G87" s="163" t="n">
        <v>1735</v>
      </c>
      <c r="H87" s="161" t="n">
        <v>48343</v>
      </c>
      <c r="I87" s="161" t="n">
        <v>5814</v>
      </c>
      <c r="J87" s="161" t="n">
        <v>2968</v>
      </c>
      <c r="K87" s="161" t="n">
        <v>13417</v>
      </c>
      <c r="L87" s="164" t="n">
        <v>70542</v>
      </c>
    </row>
    <row r="88" customFormat="false" ht="11.25" hidden="false" customHeight="true" outlineLevel="0" collapsed="false">
      <c r="A88" s="160" t="s">
        <v>224</v>
      </c>
      <c r="B88" s="160"/>
      <c r="C88" s="161" t="n">
        <v>4436</v>
      </c>
      <c r="D88" s="162" t="n">
        <v>646</v>
      </c>
      <c r="E88" s="162" t="n">
        <v>225</v>
      </c>
      <c r="F88" s="161" t="n">
        <v>1169</v>
      </c>
      <c r="G88" s="163" t="n">
        <v>6476</v>
      </c>
      <c r="H88" s="161" t="n">
        <v>186024</v>
      </c>
      <c r="I88" s="161" t="n">
        <v>27090</v>
      </c>
      <c r="J88" s="161" t="n">
        <v>9435</v>
      </c>
      <c r="K88" s="161" t="n">
        <v>49022</v>
      </c>
      <c r="L88" s="164" t="n">
        <v>271571</v>
      </c>
    </row>
    <row r="89" customFormat="false" ht="11.25" hidden="false" customHeight="true" outlineLevel="0" collapsed="false">
      <c r="A89" s="160" t="s">
        <v>225</v>
      </c>
      <c r="B89" s="160"/>
      <c r="C89" s="162" t="n">
        <v>628</v>
      </c>
      <c r="D89" s="162" t="n">
        <v>71</v>
      </c>
      <c r="E89" s="162" t="n">
        <v>34</v>
      </c>
      <c r="F89" s="162" t="n">
        <v>144</v>
      </c>
      <c r="G89" s="166" t="n">
        <v>877</v>
      </c>
      <c r="H89" s="161" t="n">
        <v>26810</v>
      </c>
      <c r="I89" s="161" t="n">
        <v>3031</v>
      </c>
      <c r="J89" s="161" t="n">
        <v>1451</v>
      </c>
      <c r="K89" s="161" t="n">
        <v>6147</v>
      </c>
      <c r="L89" s="164" t="n">
        <v>37439</v>
      </c>
    </row>
    <row r="90" customFormat="false" ht="11.25" hidden="false" customHeight="true" outlineLevel="0" collapsed="false">
      <c r="A90" s="160" t="s">
        <v>226</v>
      </c>
      <c r="B90" s="160"/>
      <c r="C90" s="162" t="n">
        <v>57</v>
      </c>
      <c r="D90" s="162" t="n">
        <v>19</v>
      </c>
      <c r="E90" s="162" t="n">
        <v>708</v>
      </c>
      <c r="F90" s="161" t="n">
        <v>1137</v>
      </c>
      <c r="G90" s="163" t="n">
        <v>1921</v>
      </c>
      <c r="H90" s="161" t="n">
        <v>2071</v>
      </c>
      <c r="I90" s="162" t="n">
        <v>690</v>
      </c>
      <c r="J90" s="161" t="n">
        <v>25719</v>
      </c>
      <c r="K90" s="161" t="n">
        <v>41303</v>
      </c>
      <c r="L90" s="164" t="n">
        <v>69783</v>
      </c>
    </row>
    <row r="91" customFormat="false" ht="11.25" hidden="false" customHeight="true" outlineLevel="0" collapsed="false">
      <c r="A91" s="160" t="s">
        <v>227</v>
      </c>
      <c r="B91" s="160"/>
      <c r="C91" s="162" t="n">
        <v>201</v>
      </c>
      <c r="D91" s="162" t="n">
        <v>52</v>
      </c>
      <c r="E91" s="162" t="n">
        <v>16</v>
      </c>
      <c r="F91" s="162" t="n">
        <v>53</v>
      </c>
      <c r="G91" s="166" t="n">
        <v>322</v>
      </c>
      <c r="H91" s="161" t="n">
        <v>8474</v>
      </c>
      <c r="I91" s="161" t="n">
        <v>2192</v>
      </c>
      <c r="J91" s="162" t="n">
        <v>675</v>
      </c>
      <c r="K91" s="161" t="n">
        <v>2234</v>
      </c>
      <c r="L91" s="164" t="n">
        <v>13575</v>
      </c>
    </row>
    <row r="92" customFormat="false" ht="11.25" hidden="false" customHeight="true" outlineLevel="0" collapsed="false">
      <c r="A92" s="160" t="s">
        <v>228</v>
      </c>
      <c r="B92" s="160"/>
      <c r="C92" s="162" t="n">
        <v>567</v>
      </c>
      <c r="D92" s="162" t="n">
        <v>72</v>
      </c>
      <c r="E92" s="162" t="n">
        <v>42</v>
      </c>
      <c r="F92" s="162" t="n">
        <v>167</v>
      </c>
      <c r="G92" s="166" t="n">
        <v>848</v>
      </c>
      <c r="H92" s="161" t="n">
        <v>22821</v>
      </c>
      <c r="I92" s="161" t="n">
        <v>2898</v>
      </c>
      <c r="J92" s="161" t="n">
        <v>1690</v>
      </c>
      <c r="K92" s="161" t="n">
        <v>6721</v>
      </c>
      <c r="L92" s="164" t="n">
        <v>34130</v>
      </c>
    </row>
    <row r="93" customFormat="false" ht="11.25" hidden="false" customHeight="true" outlineLevel="0" collapsed="false">
      <c r="A93" s="160" t="s">
        <v>229</v>
      </c>
      <c r="B93" s="160"/>
      <c r="C93" s="161" t="n">
        <v>3805</v>
      </c>
      <c r="D93" s="162" t="n">
        <v>624</v>
      </c>
      <c r="E93" s="162" t="n">
        <v>251</v>
      </c>
      <c r="F93" s="161" t="n">
        <v>1046</v>
      </c>
      <c r="G93" s="163" t="n">
        <v>5726</v>
      </c>
      <c r="H93" s="161" t="n">
        <v>155510</v>
      </c>
      <c r="I93" s="161" t="n">
        <v>25503</v>
      </c>
      <c r="J93" s="161" t="n">
        <v>10258</v>
      </c>
      <c r="K93" s="161" t="n">
        <v>42750</v>
      </c>
      <c r="L93" s="164" t="n">
        <v>234021</v>
      </c>
    </row>
    <row r="94" customFormat="false" ht="11.25" hidden="false" customHeight="true" outlineLevel="0" collapsed="false">
      <c r="A94" s="160" t="s">
        <v>230</v>
      </c>
      <c r="B94" s="160"/>
      <c r="C94" s="162" t="n">
        <v>257</v>
      </c>
      <c r="D94" s="162" t="n">
        <v>29</v>
      </c>
      <c r="E94" s="162" t="n">
        <v>20</v>
      </c>
      <c r="F94" s="162" t="n">
        <v>67</v>
      </c>
      <c r="G94" s="166" t="n">
        <v>373</v>
      </c>
      <c r="H94" s="161" t="n">
        <v>11565</v>
      </c>
      <c r="I94" s="161" t="n">
        <v>1305</v>
      </c>
      <c r="J94" s="162" t="n">
        <v>900</v>
      </c>
      <c r="K94" s="161" t="n">
        <v>3015</v>
      </c>
      <c r="L94" s="164" t="n">
        <v>16785</v>
      </c>
    </row>
    <row r="95" customFormat="false" ht="11.25" hidden="false" customHeight="true" outlineLevel="0" collapsed="false">
      <c r="A95" s="160" t="s">
        <v>231</v>
      </c>
      <c r="B95" s="160"/>
      <c r="C95" s="162" t="n">
        <v>584</v>
      </c>
      <c r="D95" s="162" t="n">
        <v>86</v>
      </c>
      <c r="E95" s="162" t="n">
        <v>41</v>
      </c>
      <c r="F95" s="162" t="n">
        <v>139</v>
      </c>
      <c r="G95" s="166" t="n">
        <v>850</v>
      </c>
      <c r="H95" s="161" t="n">
        <v>25902</v>
      </c>
      <c r="I95" s="161" t="n">
        <v>3814</v>
      </c>
      <c r="J95" s="161" t="n">
        <v>1818</v>
      </c>
      <c r="K95" s="161" t="n">
        <v>6165</v>
      </c>
      <c r="L95" s="164" t="n">
        <v>37699</v>
      </c>
    </row>
    <row r="96" customFormat="false" ht="11.25" hidden="false" customHeight="true" outlineLevel="0" collapsed="false">
      <c r="A96" s="160" t="s">
        <v>232</v>
      </c>
      <c r="B96" s="160"/>
      <c r="C96" s="162" t="n">
        <v>51</v>
      </c>
      <c r="D96" s="162" t="n">
        <v>652</v>
      </c>
      <c r="E96" s="162" t="n">
        <v>12</v>
      </c>
      <c r="F96" s="161" t="n">
        <v>1349</v>
      </c>
      <c r="G96" s="163" t="n">
        <v>2064</v>
      </c>
      <c r="H96" s="161" t="n">
        <v>1793</v>
      </c>
      <c r="I96" s="161" t="n">
        <v>22922</v>
      </c>
      <c r="J96" s="162" t="n">
        <v>422</v>
      </c>
      <c r="K96" s="161" t="n">
        <v>47425</v>
      </c>
      <c r="L96" s="164" t="n">
        <v>72562</v>
      </c>
    </row>
    <row r="97" customFormat="false" ht="11.25" hidden="false" customHeight="true" outlineLevel="0" collapsed="false">
      <c r="A97" s="160" t="s">
        <v>233</v>
      </c>
      <c r="B97" s="160"/>
      <c r="C97" s="162" t="n">
        <v>888</v>
      </c>
      <c r="D97" s="162" t="n">
        <v>165</v>
      </c>
      <c r="E97" s="162" t="n">
        <v>71</v>
      </c>
      <c r="F97" s="162" t="n">
        <v>233</v>
      </c>
      <c r="G97" s="163" t="n">
        <v>1357</v>
      </c>
      <c r="H97" s="161" t="n">
        <v>38992</v>
      </c>
      <c r="I97" s="161" t="n">
        <v>7245</v>
      </c>
      <c r="J97" s="161" t="n">
        <v>3118</v>
      </c>
      <c r="K97" s="161" t="n">
        <v>10231</v>
      </c>
      <c r="L97" s="164" t="n">
        <v>59586</v>
      </c>
    </row>
    <row r="98" customFormat="false" ht="11.25" hidden="false" customHeight="true" outlineLevel="0" collapsed="false">
      <c r="A98" s="160" t="s">
        <v>234</v>
      </c>
      <c r="B98" s="160"/>
      <c r="C98" s="162" t="n">
        <v>318</v>
      </c>
      <c r="D98" s="162" t="n">
        <v>48</v>
      </c>
      <c r="E98" s="162" t="n">
        <v>17</v>
      </c>
      <c r="F98" s="162" t="n">
        <v>81</v>
      </c>
      <c r="G98" s="166" t="n">
        <v>464</v>
      </c>
      <c r="H98" s="161" t="n">
        <v>14527</v>
      </c>
      <c r="I98" s="161" t="n">
        <v>2193</v>
      </c>
      <c r="J98" s="162" t="n">
        <v>777</v>
      </c>
      <c r="K98" s="161" t="n">
        <v>3700</v>
      </c>
      <c r="L98" s="164" t="n">
        <v>21197</v>
      </c>
    </row>
    <row r="99" customFormat="false" ht="11.25" hidden="false" customHeight="true" outlineLevel="0" collapsed="false">
      <c r="A99" s="160" t="s">
        <v>235</v>
      </c>
      <c r="B99" s="160"/>
      <c r="C99" s="162" t="n">
        <v>121</v>
      </c>
      <c r="D99" s="162" t="n">
        <v>41</v>
      </c>
      <c r="E99" s="161" t="n">
        <v>1369</v>
      </c>
      <c r="F99" s="161" t="n">
        <v>2158</v>
      </c>
      <c r="G99" s="163" t="n">
        <v>3689</v>
      </c>
      <c r="H99" s="161" t="n">
        <v>4570</v>
      </c>
      <c r="I99" s="161" t="n">
        <v>1548</v>
      </c>
      <c r="J99" s="161" t="n">
        <v>51703</v>
      </c>
      <c r="K99" s="161" t="n">
        <v>81500</v>
      </c>
      <c r="L99" s="164" t="n">
        <v>139321</v>
      </c>
    </row>
    <row r="100" customFormat="false" ht="11.25" hidden="false" customHeight="true" outlineLevel="0" collapsed="false">
      <c r="A100" s="160" t="s">
        <v>236</v>
      </c>
      <c r="B100" s="160"/>
      <c r="C100" s="162" t="n">
        <v>730</v>
      </c>
      <c r="D100" s="162" t="n">
        <v>78</v>
      </c>
      <c r="E100" s="162" t="n">
        <v>34</v>
      </c>
      <c r="F100" s="162" t="n">
        <v>174</v>
      </c>
      <c r="G100" s="163" t="n">
        <v>1016</v>
      </c>
      <c r="H100" s="161" t="n">
        <v>30443</v>
      </c>
      <c r="I100" s="161" t="n">
        <v>3253</v>
      </c>
      <c r="J100" s="161" t="n">
        <v>1418</v>
      </c>
      <c r="K100" s="161" t="n">
        <v>7256</v>
      </c>
      <c r="L100" s="164" t="n">
        <v>42370</v>
      </c>
    </row>
    <row r="101" customFormat="false" ht="11.25" hidden="false" customHeight="true" outlineLevel="0" collapsed="false">
      <c r="A101" s="160" t="s">
        <v>237</v>
      </c>
      <c r="B101" s="160"/>
      <c r="C101" s="161" t="n">
        <v>1022171</v>
      </c>
      <c r="D101" s="161" t="n">
        <v>186285</v>
      </c>
      <c r="E101" s="161" t="n">
        <v>221407</v>
      </c>
      <c r="F101" s="161" t="n">
        <v>467649</v>
      </c>
      <c r="G101" s="163" t="n">
        <v>1897512</v>
      </c>
      <c r="H101" s="161" t="n">
        <v>45273793</v>
      </c>
      <c r="I101" s="161" t="n">
        <v>8410585</v>
      </c>
      <c r="J101" s="161" t="n">
        <v>8696090</v>
      </c>
      <c r="K101" s="161" t="n">
        <v>19100157</v>
      </c>
      <c r="L101" s="164" t="n">
        <v>81480625</v>
      </c>
    </row>
  </sheetData>
  <mergeCells count="103">
    <mergeCell ref="I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" activeCellId="0" sqref="C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7" min="7" style="0" width="10.49"/>
    <col collapsed="false" customWidth="true" hidden="false" outlineLevel="0" max="8" min="8" style="0" width="14.33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32.25" hidden="false" customHeight="true" outlineLevel="0" collapsed="false">
      <c r="I1" s="2" t="s">
        <v>238</v>
      </c>
      <c r="J1" s="2"/>
      <c r="K1" s="2"/>
      <c r="L1" s="2"/>
    </row>
    <row r="2" customFormat="false" ht="15.75" hidden="false" customHeight="true" outlineLevel="0" collapsed="false">
      <c r="A2" s="167" t="s">
        <v>23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1.25" hidden="false" customHeight="true" outlineLevel="0" collapsed="false"/>
    <row r="4" customFormat="false" ht="26.85" hidden="false" customHeight="true" outlineLevel="0" collapsed="false">
      <c r="A4" s="156" t="s">
        <v>187</v>
      </c>
      <c r="B4" s="157" t="s">
        <v>188</v>
      </c>
      <c r="C4" s="156" t="s">
        <v>189</v>
      </c>
      <c r="D4" s="156"/>
      <c r="E4" s="156"/>
      <c r="F4" s="156"/>
      <c r="G4" s="156"/>
      <c r="H4" s="156" t="s">
        <v>190</v>
      </c>
      <c r="I4" s="156"/>
      <c r="J4" s="156"/>
      <c r="K4" s="156"/>
      <c r="L4" s="156"/>
    </row>
    <row r="5" customFormat="false" ht="26.45" hidden="false" customHeight="true" outlineLevel="0" collapsed="false">
      <c r="A5" s="156"/>
      <c r="B5" s="157"/>
      <c r="C5" s="158" t="s">
        <v>191</v>
      </c>
      <c r="D5" s="159" t="s">
        <v>192</v>
      </c>
      <c r="E5" s="158" t="s">
        <v>11</v>
      </c>
      <c r="F5" s="159" t="s">
        <v>193</v>
      </c>
      <c r="G5" s="158" t="s">
        <v>194</v>
      </c>
      <c r="H5" s="158" t="s">
        <v>191</v>
      </c>
      <c r="I5" s="159" t="s">
        <v>192</v>
      </c>
      <c r="J5" s="158" t="s">
        <v>11</v>
      </c>
      <c r="K5" s="159" t="s">
        <v>193</v>
      </c>
      <c r="L5" s="158" t="s">
        <v>194</v>
      </c>
    </row>
    <row r="6" customFormat="false" ht="21.75" hidden="false" customHeight="true" outlineLevel="0" collapsed="false">
      <c r="A6" s="160" t="s">
        <v>57</v>
      </c>
      <c r="B6" s="160"/>
      <c r="C6" s="161" t="n">
        <v>11314</v>
      </c>
      <c r="D6" s="161" t="n">
        <v>4400</v>
      </c>
      <c r="E6" s="162" t="n">
        <v>496</v>
      </c>
      <c r="F6" s="161" t="n">
        <v>2307</v>
      </c>
      <c r="G6" s="163" t="n">
        <v>18517</v>
      </c>
      <c r="H6" s="161" t="n">
        <v>1975292</v>
      </c>
      <c r="I6" s="161" t="n">
        <v>768189</v>
      </c>
      <c r="J6" s="161" t="n">
        <v>86596</v>
      </c>
      <c r="K6" s="161" t="n">
        <v>402775</v>
      </c>
      <c r="L6" s="164" t="n">
        <v>3232852</v>
      </c>
    </row>
    <row r="7" customFormat="false" ht="21.75" hidden="false" customHeight="true" outlineLevel="0" collapsed="false">
      <c r="A7" s="160" t="s">
        <v>196</v>
      </c>
      <c r="B7" s="160"/>
      <c r="C7" s="161" t="n">
        <v>3153</v>
      </c>
      <c r="D7" s="162" t="n">
        <v>432</v>
      </c>
      <c r="E7" s="162" t="n">
        <v>761</v>
      </c>
      <c r="F7" s="162" t="n">
        <v>971</v>
      </c>
      <c r="G7" s="163" t="n">
        <v>5317</v>
      </c>
      <c r="H7" s="161" t="n">
        <v>517163</v>
      </c>
      <c r="I7" s="161" t="n">
        <v>70858</v>
      </c>
      <c r="J7" s="161" t="n">
        <v>124821</v>
      </c>
      <c r="K7" s="161" t="n">
        <v>159266</v>
      </c>
      <c r="L7" s="164" t="n">
        <v>872108</v>
      </c>
    </row>
    <row r="8" customFormat="false" ht="11.25" hidden="false" customHeight="true" outlineLevel="0" collapsed="false">
      <c r="A8" s="160" t="s">
        <v>74</v>
      </c>
      <c r="B8" s="160"/>
      <c r="C8" s="161" t="n">
        <v>65114</v>
      </c>
      <c r="D8" s="161" t="n">
        <v>3648</v>
      </c>
      <c r="E8" s="161" t="n">
        <v>2409</v>
      </c>
      <c r="F8" s="161" t="n">
        <v>10531</v>
      </c>
      <c r="G8" s="163" t="n">
        <v>81702</v>
      </c>
      <c r="H8" s="161" t="n">
        <v>12359722</v>
      </c>
      <c r="I8" s="161" t="n">
        <v>692451</v>
      </c>
      <c r="J8" s="161" t="n">
        <v>457268</v>
      </c>
      <c r="K8" s="161" t="n">
        <v>1998959</v>
      </c>
      <c r="L8" s="164" t="n">
        <v>15508400</v>
      </c>
    </row>
    <row r="9" customFormat="false" ht="11.25" hidden="false" customHeight="true" outlineLevel="0" collapsed="false">
      <c r="A9" s="160" t="s">
        <v>44</v>
      </c>
      <c r="B9" s="160"/>
      <c r="C9" s="161" t="n">
        <v>60927</v>
      </c>
      <c r="D9" s="161" t="n">
        <v>6553</v>
      </c>
      <c r="E9" s="161" t="n">
        <v>5942</v>
      </c>
      <c r="F9" s="161" t="n">
        <v>17893</v>
      </c>
      <c r="G9" s="163" t="n">
        <v>91315</v>
      </c>
      <c r="H9" s="161" t="n">
        <v>11350395</v>
      </c>
      <c r="I9" s="161" t="n">
        <v>1220791</v>
      </c>
      <c r="J9" s="161" t="n">
        <v>1106965</v>
      </c>
      <c r="K9" s="161" t="n">
        <v>3333376</v>
      </c>
      <c r="L9" s="164" t="n">
        <v>17011527</v>
      </c>
    </row>
    <row r="10" customFormat="false" ht="11.25" hidden="false" customHeight="true" outlineLevel="0" collapsed="false">
      <c r="A10" s="160" t="s">
        <v>60</v>
      </c>
      <c r="B10" s="160"/>
      <c r="C10" s="161" t="n">
        <v>77271</v>
      </c>
      <c r="D10" s="161" t="n">
        <v>7848</v>
      </c>
      <c r="E10" s="161" t="n">
        <v>2479</v>
      </c>
      <c r="F10" s="161" t="n">
        <v>8523</v>
      </c>
      <c r="G10" s="163" t="n">
        <v>96121</v>
      </c>
      <c r="H10" s="161" t="n">
        <v>22418184</v>
      </c>
      <c r="I10" s="161" t="n">
        <v>2276894</v>
      </c>
      <c r="J10" s="161" t="n">
        <v>719218</v>
      </c>
      <c r="K10" s="161" t="n">
        <v>2472728</v>
      </c>
      <c r="L10" s="164" t="n">
        <v>27887024</v>
      </c>
    </row>
    <row r="11" customFormat="false" ht="11.25" hidden="false" customHeight="true" outlineLevel="0" collapsed="false">
      <c r="A11" s="160" t="s">
        <v>83</v>
      </c>
      <c r="B11" s="160"/>
      <c r="C11" s="161" t="n">
        <v>61943</v>
      </c>
      <c r="D11" s="161" t="n">
        <v>11257</v>
      </c>
      <c r="E11" s="161" t="n">
        <v>2661</v>
      </c>
      <c r="F11" s="161" t="n">
        <v>15876</v>
      </c>
      <c r="G11" s="163" t="n">
        <v>91737</v>
      </c>
      <c r="H11" s="161" t="n">
        <v>15040070</v>
      </c>
      <c r="I11" s="161" t="n">
        <v>2733256</v>
      </c>
      <c r="J11" s="161" t="n">
        <v>646104</v>
      </c>
      <c r="K11" s="161" t="n">
        <v>3854772</v>
      </c>
      <c r="L11" s="164" t="n">
        <v>22274202</v>
      </c>
    </row>
    <row r="12" customFormat="false" ht="11.25" hidden="false" customHeight="true" outlineLevel="0" collapsed="false">
      <c r="A12" s="160" t="s">
        <v>84</v>
      </c>
      <c r="B12" s="160"/>
      <c r="C12" s="161" t="n">
        <v>43840</v>
      </c>
      <c r="D12" s="161" t="n">
        <v>4063</v>
      </c>
      <c r="E12" s="161" t="n">
        <v>2017</v>
      </c>
      <c r="F12" s="161" t="n">
        <v>7094</v>
      </c>
      <c r="G12" s="163" t="n">
        <v>57014</v>
      </c>
      <c r="H12" s="161" t="n">
        <v>24038385</v>
      </c>
      <c r="I12" s="161" t="n">
        <v>2227828</v>
      </c>
      <c r="J12" s="161" t="n">
        <v>1105963</v>
      </c>
      <c r="K12" s="161" t="n">
        <v>3889788</v>
      </c>
      <c r="L12" s="164" t="n">
        <v>31261964</v>
      </c>
    </row>
    <row r="13" customFormat="false" ht="21.75" hidden="false" customHeight="true" outlineLevel="0" collapsed="false">
      <c r="A13" s="160" t="s">
        <v>61</v>
      </c>
      <c r="B13" s="160"/>
      <c r="C13" s="161" t="n">
        <v>95252</v>
      </c>
      <c r="D13" s="161" t="n">
        <v>15284</v>
      </c>
      <c r="E13" s="161" t="n">
        <v>4117</v>
      </c>
      <c r="F13" s="161" t="n">
        <v>14873</v>
      </c>
      <c r="G13" s="163" t="n">
        <v>129526</v>
      </c>
      <c r="H13" s="161" t="n">
        <v>21072679</v>
      </c>
      <c r="I13" s="161" t="n">
        <v>3381292</v>
      </c>
      <c r="J13" s="161" t="n">
        <v>910807</v>
      </c>
      <c r="K13" s="161" t="n">
        <v>3290366</v>
      </c>
      <c r="L13" s="164" t="n">
        <v>28655144</v>
      </c>
    </row>
    <row r="14" customFormat="false" ht="11.25" hidden="false" customHeight="true" outlineLevel="0" collapsed="false">
      <c r="A14" s="160" t="s">
        <v>88</v>
      </c>
      <c r="B14" s="160"/>
      <c r="C14" s="161" t="n">
        <v>32355</v>
      </c>
      <c r="D14" s="161" t="n">
        <v>2068</v>
      </c>
      <c r="E14" s="162" t="n">
        <v>611</v>
      </c>
      <c r="F14" s="161" t="n">
        <v>17890</v>
      </c>
      <c r="G14" s="163" t="n">
        <v>52924</v>
      </c>
      <c r="H14" s="161" t="n">
        <v>7456021</v>
      </c>
      <c r="I14" s="161" t="n">
        <v>476559</v>
      </c>
      <c r="J14" s="161" t="n">
        <v>140801</v>
      </c>
      <c r="K14" s="161" t="n">
        <v>4122646</v>
      </c>
      <c r="L14" s="164" t="n">
        <v>12196027</v>
      </c>
    </row>
    <row r="15" customFormat="false" ht="11.25" hidden="false" customHeight="true" outlineLevel="0" collapsed="false">
      <c r="A15" s="160" t="s">
        <v>62</v>
      </c>
      <c r="B15" s="160"/>
      <c r="C15" s="161" t="n">
        <v>12292</v>
      </c>
      <c r="D15" s="161" t="n">
        <v>1835</v>
      </c>
      <c r="E15" s="162" t="n">
        <v>576</v>
      </c>
      <c r="F15" s="161" t="n">
        <v>5123</v>
      </c>
      <c r="G15" s="163" t="n">
        <v>19826</v>
      </c>
      <c r="H15" s="161" t="n">
        <v>2409775</v>
      </c>
      <c r="I15" s="161" t="n">
        <v>359741</v>
      </c>
      <c r="J15" s="161" t="n">
        <v>112921</v>
      </c>
      <c r="K15" s="161" t="n">
        <v>1004334</v>
      </c>
      <c r="L15" s="164" t="n">
        <v>3886771</v>
      </c>
    </row>
    <row r="16" customFormat="false" ht="11.25" hidden="false" customHeight="true" outlineLevel="0" collapsed="false">
      <c r="A16" s="160" t="s">
        <v>85</v>
      </c>
      <c r="B16" s="160"/>
      <c r="C16" s="161" t="n">
        <v>28467</v>
      </c>
      <c r="D16" s="161" t="n">
        <v>3177</v>
      </c>
      <c r="E16" s="161" t="n">
        <v>1140</v>
      </c>
      <c r="F16" s="161" t="n">
        <v>10203</v>
      </c>
      <c r="G16" s="163" t="n">
        <v>42987</v>
      </c>
      <c r="H16" s="161" t="n">
        <v>5312559</v>
      </c>
      <c r="I16" s="161" t="n">
        <v>592897</v>
      </c>
      <c r="J16" s="161" t="n">
        <v>212749</v>
      </c>
      <c r="K16" s="161" t="n">
        <v>1904101</v>
      </c>
      <c r="L16" s="164" t="n">
        <v>8022306</v>
      </c>
    </row>
    <row r="17" customFormat="false" ht="11.25" hidden="false" customHeight="true" outlineLevel="0" collapsed="false">
      <c r="A17" s="160" t="s">
        <v>86</v>
      </c>
      <c r="B17" s="160"/>
      <c r="C17" s="161" t="n">
        <v>23165</v>
      </c>
      <c r="D17" s="161" t="n">
        <v>3971</v>
      </c>
      <c r="E17" s="162" t="n">
        <v>562</v>
      </c>
      <c r="F17" s="161" t="n">
        <v>9277</v>
      </c>
      <c r="G17" s="163" t="n">
        <v>36975</v>
      </c>
      <c r="H17" s="161" t="n">
        <v>4337164</v>
      </c>
      <c r="I17" s="161" t="n">
        <v>743487</v>
      </c>
      <c r="J17" s="161" t="n">
        <v>105223</v>
      </c>
      <c r="K17" s="161" t="n">
        <v>1736925</v>
      </c>
      <c r="L17" s="164" t="n">
        <v>6922799</v>
      </c>
    </row>
    <row r="18" customFormat="false" ht="11.25" hidden="false" customHeight="true" outlineLevel="0" collapsed="false">
      <c r="A18" s="160" t="s">
        <v>87</v>
      </c>
      <c r="B18" s="160"/>
      <c r="C18" s="161" t="n">
        <v>22739</v>
      </c>
      <c r="D18" s="161" t="n">
        <v>2089</v>
      </c>
      <c r="E18" s="162" t="n">
        <v>390</v>
      </c>
      <c r="F18" s="161" t="n">
        <v>8720</v>
      </c>
      <c r="G18" s="163" t="n">
        <v>33938</v>
      </c>
      <c r="H18" s="161" t="n">
        <v>12566955</v>
      </c>
      <c r="I18" s="161" t="n">
        <v>1154508</v>
      </c>
      <c r="J18" s="161" t="n">
        <v>215538</v>
      </c>
      <c r="K18" s="161" t="n">
        <v>4819202</v>
      </c>
      <c r="L18" s="164" t="n">
        <v>18756203</v>
      </c>
    </row>
    <row r="19" customFormat="false" ht="32.25" hidden="false" customHeight="true" outlineLevel="0" collapsed="false">
      <c r="A19" s="160" t="s">
        <v>124</v>
      </c>
      <c r="B19" s="160"/>
      <c r="C19" s="161" t="n">
        <v>27103</v>
      </c>
      <c r="D19" s="161" t="n">
        <v>24161</v>
      </c>
      <c r="E19" s="162" t="n">
        <v>216</v>
      </c>
      <c r="F19" s="161" t="n">
        <v>18813</v>
      </c>
      <c r="G19" s="163" t="n">
        <v>70293</v>
      </c>
      <c r="H19" s="161" t="n">
        <v>5027674</v>
      </c>
      <c r="I19" s="161" t="n">
        <v>4481926</v>
      </c>
      <c r="J19" s="161" t="n">
        <v>40069</v>
      </c>
      <c r="K19" s="161" t="n">
        <v>3489859</v>
      </c>
      <c r="L19" s="164" t="n">
        <v>13039528</v>
      </c>
    </row>
    <row r="20" customFormat="false" ht="11.25" hidden="false" customHeight="true" outlineLevel="0" collapsed="false">
      <c r="A20" s="160" t="s">
        <v>89</v>
      </c>
      <c r="B20" s="160"/>
      <c r="C20" s="161" t="n">
        <v>10268</v>
      </c>
      <c r="D20" s="161" t="n">
        <v>4895</v>
      </c>
      <c r="E20" s="162" t="n">
        <v>38</v>
      </c>
      <c r="F20" s="161" t="n">
        <v>3678</v>
      </c>
      <c r="G20" s="163" t="n">
        <v>18879</v>
      </c>
      <c r="H20" s="161" t="n">
        <v>5639263</v>
      </c>
      <c r="I20" s="161" t="n">
        <v>2688371</v>
      </c>
      <c r="J20" s="161" t="n">
        <v>20870</v>
      </c>
      <c r="K20" s="161" t="n">
        <v>2019985</v>
      </c>
      <c r="L20" s="164" t="n">
        <v>10368489</v>
      </c>
    </row>
    <row r="21" customFormat="false" ht="11.25" hidden="false" customHeight="true" outlineLevel="0" collapsed="false">
      <c r="A21" s="160" t="s">
        <v>90</v>
      </c>
      <c r="B21" s="160"/>
      <c r="C21" s="161" t="n">
        <v>22073</v>
      </c>
      <c r="D21" s="161" t="n">
        <v>1111</v>
      </c>
      <c r="E21" s="162" t="n">
        <v>25</v>
      </c>
      <c r="F21" s="161" t="n">
        <v>1303</v>
      </c>
      <c r="G21" s="163" t="n">
        <v>24512</v>
      </c>
      <c r="H21" s="161" t="n">
        <v>5389638</v>
      </c>
      <c r="I21" s="161" t="n">
        <v>271277</v>
      </c>
      <c r="J21" s="161" t="n">
        <v>6104</v>
      </c>
      <c r="K21" s="161" t="n">
        <v>318158</v>
      </c>
      <c r="L21" s="164" t="n">
        <v>5985177</v>
      </c>
    </row>
    <row r="22" customFormat="false" ht="11.25" hidden="false" customHeight="true" outlineLevel="0" collapsed="false">
      <c r="A22" s="160" t="s">
        <v>91</v>
      </c>
      <c r="B22" s="160"/>
      <c r="C22" s="161" t="n">
        <v>10820</v>
      </c>
      <c r="D22" s="162" t="n">
        <v>156</v>
      </c>
      <c r="E22" s="161" t="n">
        <v>12001</v>
      </c>
      <c r="F22" s="161" t="n">
        <v>3070</v>
      </c>
      <c r="G22" s="163" t="n">
        <v>26047</v>
      </c>
      <c r="H22" s="161" t="n">
        <v>2672657</v>
      </c>
      <c r="I22" s="161" t="n">
        <v>38534</v>
      </c>
      <c r="J22" s="161" t="n">
        <v>2964377</v>
      </c>
      <c r="K22" s="161" t="n">
        <v>758323</v>
      </c>
      <c r="L22" s="164" t="n">
        <v>6433891</v>
      </c>
    </row>
    <row r="23" customFormat="false" ht="11.25" hidden="false" customHeight="true" outlineLevel="0" collapsed="false">
      <c r="A23" s="160" t="s">
        <v>63</v>
      </c>
      <c r="B23" s="160"/>
      <c r="C23" s="161" t="n">
        <v>16975</v>
      </c>
      <c r="D23" s="162" t="n">
        <v>102</v>
      </c>
      <c r="E23" s="161" t="n">
        <v>13525</v>
      </c>
      <c r="F23" s="161" t="n">
        <v>5009</v>
      </c>
      <c r="G23" s="163" t="n">
        <v>35611</v>
      </c>
      <c r="H23" s="161" t="n">
        <v>3828994</v>
      </c>
      <c r="I23" s="161" t="n">
        <v>23008</v>
      </c>
      <c r="J23" s="161" t="n">
        <v>3050789</v>
      </c>
      <c r="K23" s="161" t="n">
        <v>1129863</v>
      </c>
      <c r="L23" s="164" t="n">
        <v>8032654</v>
      </c>
    </row>
    <row r="24" customFormat="false" ht="32.25" hidden="false" customHeight="true" outlineLevel="0" collapsed="false">
      <c r="A24" s="160" t="s">
        <v>71</v>
      </c>
      <c r="B24" s="160"/>
      <c r="C24" s="161" t="n">
        <v>59443</v>
      </c>
      <c r="D24" s="162" t="n">
        <v>943</v>
      </c>
      <c r="E24" s="161" t="n">
        <v>41246</v>
      </c>
      <c r="F24" s="161" t="n">
        <v>5525</v>
      </c>
      <c r="G24" s="163" t="n">
        <v>107157</v>
      </c>
      <c r="H24" s="161" t="n">
        <v>14169626</v>
      </c>
      <c r="I24" s="161" t="n">
        <v>224786</v>
      </c>
      <c r="J24" s="161" t="n">
        <v>9831947</v>
      </c>
      <c r="K24" s="161" t="n">
        <v>1317013</v>
      </c>
      <c r="L24" s="164" t="n">
        <v>25543372</v>
      </c>
    </row>
    <row r="25" customFormat="false" ht="11.25" hidden="false" customHeight="true" outlineLevel="0" collapsed="false">
      <c r="A25" s="160" t="s">
        <v>92</v>
      </c>
      <c r="B25" s="160"/>
      <c r="C25" s="162" t="n">
        <v>208</v>
      </c>
      <c r="D25" s="162" t="n">
        <v>107</v>
      </c>
      <c r="E25" s="161" t="n">
        <v>12135</v>
      </c>
      <c r="F25" s="161" t="n">
        <v>8978</v>
      </c>
      <c r="G25" s="163" t="n">
        <v>21428</v>
      </c>
      <c r="H25" s="161" t="n">
        <v>48351</v>
      </c>
      <c r="I25" s="161" t="n">
        <v>24873</v>
      </c>
      <c r="J25" s="161" t="n">
        <v>2820852</v>
      </c>
      <c r="K25" s="161" t="n">
        <v>2086988</v>
      </c>
      <c r="L25" s="164" t="n">
        <v>4981064</v>
      </c>
    </row>
    <row r="26" customFormat="false" ht="11.25" hidden="false" customHeight="true" outlineLevel="0" collapsed="false">
      <c r="A26" s="160" t="s">
        <v>93</v>
      </c>
      <c r="B26" s="160"/>
      <c r="C26" s="161" t="n">
        <v>15775</v>
      </c>
      <c r="D26" s="162" t="n">
        <v>59</v>
      </c>
      <c r="E26" s="162" t="n">
        <v>29</v>
      </c>
      <c r="F26" s="161" t="n">
        <v>2350</v>
      </c>
      <c r="G26" s="163" t="n">
        <v>18213</v>
      </c>
      <c r="H26" s="161" t="n">
        <v>3638123</v>
      </c>
      <c r="I26" s="161" t="n">
        <v>13607</v>
      </c>
      <c r="J26" s="161" t="n">
        <v>6688</v>
      </c>
      <c r="K26" s="161" t="n">
        <v>541971</v>
      </c>
      <c r="L26" s="164" t="n">
        <v>4200389</v>
      </c>
    </row>
    <row r="27" customFormat="false" ht="11.25" hidden="false" customHeight="true" outlineLevel="0" collapsed="false">
      <c r="A27" s="160" t="s">
        <v>94</v>
      </c>
      <c r="B27" s="160"/>
      <c r="C27" s="161" t="n">
        <v>1283</v>
      </c>
      <c r="D27" s="161" t="n">
        <v>6240</v>
      </c>
      <c r="E27" s="162" t="n">
        <v>694</v>
      </c>
      <c r="F27" s="161" t="n">
        <v>11720</v>
      </c>
      <c r="G27" s="163" t="n">
        <v>19937</v>
      </c>
      <c r="H27" s="161" t="n">
        <v>296748</v>
      </c>
      <c r="I27" s="161" t="n">
        <v>1443265</v>
      </c>
      <c r="J27" s="161" t="n">
        <v>160517</v>
      </c>
      <c r="K27" s="161" t="n">
        <v>2710748</v>
      </c>
      <c r="L27" s="164" t="n">
        <v>4611278</v>
      </c>
    </row>
    <row r="28" customFormat="false" ht="11.25" hidden="false" customHeight="true" outlineLevel="0" collapsed="false">
      <c r="A28" s="160" t="s">
        <v>95</v>
      </c>
      <c r="B28" s="160"/>
      <c r="C28" s="162" t="n">
        <v>412</v>
      </c>
      <c r="D28" s="161" t="n">
        <v>3082</v>
      </c>
      <c r="E28" s="162" t="n">
        <v>70</v>
      </c>
      <c r="F28" s="161" t="n">
        <v>9352</v>
      </c>
      <c r="G28" s="163" t="n">
        <v>12916</v>
      </c>
      <c r="H28" s="161" t="n">
        <v>96645</v>
      </c>
      <c r="I28" s="161" t="n">
        <v>722963</v>
      </c>
      <c r="J28" s="161" t="n">
        <v>16420</v>
      </c>
      <c r="K28" s="161" t="n">
        <v>2193753</v>
      </c>
      <c r="L28" s="164" t="n">
        <v>3029781</v>
      </c>
    </row>
    <row r="29" customFormat="false" ht="11.25" hidden="false" customHeight="true" outlineLevel="0" collapsed="false">
      <c r="A29" s="160" t="s">
        <v>96</v>
      </c>
      <c r="B29" s="160"/>
      <c r="C29" s="162" t="n">
        <v>348</v>
      </c>
      <c r="D29" s="162" t="n">
        <v>32</v>
      </c>
      <c r="E29" s="161" t="n">
        <v>12607</v>
      </c>
      <c r="F29" s="161" t="n">
        <v>4257</v>
      </c>
      <c r="G29" s="163" t="n">
        <v>17244</v>
      </c>
      <c r="H29" s="161" t="n">
        <v>81732</v>
      </c>
      <c r="I29" s="161" t="n">
        <v>7516</v>
      </c>
      <c r="J29" s="161" t="n">
        <v>2960922</v>
      </c>
      <c r="K29" s="161" t="n">
        <v>999813</v>
      </c>
      <c r="L29" s="164" t="n">
        <v>4049983</v>
      </c>
    </row>
    <row r="30" customFormat="false" ht="11.25" hidden="false" customHeight="true" outlineLevel="0" collapsed="false">
      <c r="A30" s="160" t="s">
        <v>97</v>
      </c>
      <c r="B30" s="160"/>
      <c r="C30" s="161" t="n">
        <v>13806</v>
      </c>
      <c r="D30" s="162" t="n">
        <v>192</v>
      </c>
      <c r="E30" s="162" t="n">
        <v>70</v>
      </c>
      <c r="F30" s="162" t="n">
        <v>369</v>
      </c>
      <c r="G30" s="163" t="n">
        <v>14437</v>
      </c>
      <c r="H30" s="161" t="n">
        <v>3204177</v>
      </c>
      <c r="I30" s="161" t="n">
        <v>44560</v>
      </c>
      <c r="J30" s="161" t="n">
        <v>16246</v>
      </c>
      <c r="K30" s="161" t="n">
        <v>85640</v>
      </c>
      <c r="L30" s="164" t="n">
        <v>3350623</v>
      </c>
    </row>
    <row r="31" customFormat="false" ht="11.25" hidden="false" customHeight="true" outlineLevel="0" collapsed="false">
      <c r="A31" s="160" t="s">
        <v>98</v>
      </c>
      <c r="B31" s="160"/>
      <c r="C31" s="161" t="n">
        <v>32842</v>
      </c>
      <c r="D31" s="161" t="n">
        <v>2728</v>
      </c>
      <c r="E31" s="162" t="n">
        <v>51</v>
      </c>
      <c r="F31" s="161" t="n">
        <v>7334</v>
      </c>
      <c r="G31" s="163" t="n">
        <v>42955</v>
      </c>
      <c r="H31" s="161" t="n">
        <v>7419063</v>
      </c>
      <c r="I31" s="161" t="n">
        <v>616260</v>
      </c>
      <c r="J31" s="161" t="n">
        <v>11521</v>
      </c>
      <c r="K31" s="161" t="n">
        <v>1656763</v>
      </c>
      <c r="L31" s="164" t="n">
        <v>9703607</v>
      </c>
    </row>
    <row r="32" customFormat="false" ht="11.25" hidden="false" customHeight="true" outlineLevel="0" collapsed="false">
      <c r="A32" s="160" t="s">
        <v>99</v>
      </c>
      <c r="B32" s="160"/>
      <c r="C32" s="162" t="n">
        <v>895</v>
      </c>
      <c r="D32" s="162" t="n">
        <v>33</v>
      </c>
      <c r="E32" s="161" t="n">
        <v>6558</v>
      </c>
      <c r="F32" s="161" t="n">
        <v>5098</v>
      </c>
      <c r="G32" s="163" t="n">
        <v>12584</v>
      </c>
      <c r="H32" s="161" t="n">
        <v>209474</v>
      </c>
      <c r="I32" s="161" t="n">
        <v>7724</v>
      </c>
      <c r="J32" s="161" t="n">
        <v>1534894</v>
      </c>
      <c r="K32" s="161" t="n">
        <v>1193183</v>
      </c>
      <c r="L32" s="164" t="n">
        <v>2945275</v>
      </c>
    </row>
    <row r="33" customFormat="false" ht="11.25" hidden="false" customHeight="true" outlineLevel="0" collapsed="false">
      <c r="A33" s="160" t="s">
        <v>17</v>
      </c>
      <c r="B33" s="160"/>
      <c r="C33" s="161" t="n">
        <v>11197</v>
      </c>
      <c r="D33" s="162" t="n">
        <v>89</v>
      </c>
      <c r="E33" s="162" t="n">
        <v>16</v>
      </c>
      <c r="F33" s="161" t="n">
        <v>2711</v>
      </c>
      <c r="G33" s="163" t="n">
        <v>14013</v>
      </c>
      <c r="H33" s="161" t="n">
        <v>2704663</v>
      </c>
      <c r="I33" s="161" t="n">
        <v>21498</v>
      </c>
      <c r="J33" s="161" t="n">
        <v>3865</v>
      </c>
      <c r="K33" s="161" t="n">
        <v>654849</v>
      </c>
      <c r="L33" s="164" t="n">
        <v>3384875</v>
      </c>
    </row>
    <row r="34" customFormat="false" ht="11.25" hidden="false" customHeight="true" outlineLevel="0" collapsed="false">
      <c r="A34" s="160" t="s">
        <v>100</v>
      </c>
      <c r="B34" s="160"/>
      <c r="C34" s="162" t="n">
        <v>839</v>
      </c>
      <c r="D34" s="161" t="n">
        <v>7682</v>
      </c>
      <c r="E34" s="162" t="n">
        <v>107</v>
      </c>
      <c r="F34" s="161" t="n">
        <v>14781</v>
      </c>
      <c r="G34" s="163" t="n">
        <v>23409</v>
      </c>
      <c r="H34" s="161" t="n">
        <v>203598</v>
      </c>
      <c r="I34" s="161" t="n">
        <v>1864172</v>
      </c>
      <c r="J34" s="161" t="n">
        <v>25965</v>
      </c>
      <c r="K34" s="161" t="n">
        <v>3586868</v>
      </c>
      <c r="L34" s="164" t="n">
        <v>5680603</v>
      </c>
    </row>
    <row r="35" customFormat="false" ht="11.25" hidden="false" customHeight="true" outlineLevel="0" collapsed="false">
      <c r="A35" s="160" t="s">
        <v>101</v>
      </c>
      <c r="B35" s="160"/>
      <c r="C35" s="161" t="n">
        <v>12706</v>
      </c>
      <c r="D35" s="162" t="n">
        <v>153</v>
      </c>
      <c r="E35" s="162" t="n">
        <v>29</v>
      </c>
      <c r="F35" s="161" t="n">
        <v>2038</v>
      </c>
      <c r="G35" s="163" t="n">
        <v>14926</v>
      </c>
      <c r="H35" s="161" t="n">
        <v>2967137</v>
      </c>
      <c r="I35" s="161" t="n">
        <v>35729</v>
      </c>
      <c r="J35" s="161" t="n">
        <v>6772</v>
      </c>
      <c r="K35" s="161" t="n">
        <v>475919</v>
      </c>
      <c r="L35" s="164" t="n">
        <v>3485557</v>
      </c>
    </row>
    <row r="36" customFormat="false" ht="11.25" hidden="false" customHeight="true" outlineLevel="0" collapsed="false">
      <c r="A36" s="160" t="s">
        <v>102</v>
      </c>
      <c r="B36" s="160"/>
      <c r="C36" s="162" t="n">
        <v>212</v>
      </c>
      <c r="D36" s="162" t="n">
        <v>38</v>
      </c>
      <c r="E36" s="161" t="n">
        <v>6527</v>
      </c>
      <c r="F36" s="161" t="n">
        <v>9714</v>
      </c>
      <c r="G36" s="163" t="n">
        <v>16491</v>
      </c>
      <c r="H36" s="161" t="n">
        <v>49486</v>
      </c>
      <c r="I36" s="161" t="n">
        <v>8870</v>
      </c>
      <c r="J36" s="161" t="n">
        <v>1523576</v>
      </c>
      <c r="K36" s="161" t="n">
        <v>2267507</v>
      </c>
      <c r="L36" s="164" t="n">
        <v>3849439</v>
      </c>
    </row>
    <row r="37" customFormat="false" ht="11.25" hidden="false" customHeight="true" outlineLevel="0" collapsed="false">
      <c r="A37" s="160" t="s">
        <v>103</v>
      </c>
      <c r="B37" s="160"/>
      <c r="C37" s="161" t="n">
        <v>16284</v>
      </c>
      <c r="D37" s="162" t="n">
        <v>164</v>
      </c>
      <c r="E37" s="162" t="n">
        <v>54</v>
      </c>
      <c r="F37" s="161" t="n">
        <v>20796</v>
      </c>
      <c r="G37" s="163" t="n">
        <v>37298</v>
      </c>
      <c r="H37" s="161" t="n">
        <v>3678963</v>
      </c>
      <c r="I37" s="161" t="n">
        <v>37052</v>
      </c>
      <c r="J37" s="161" t="n">
        <v>12200</v>
      </c>
      <c r="K37" s="161" t="n">
        <v>4698336</v>
      </c>
      <c r="L37" s="164" t="n">
        <v>8426551</v>
      </c>
    </row>
    <row r="38" customFormat="false" ht="11.25" hidden="false" customHeight="true" outlineLevel="0" collapsed="false">
      <c r="A38" s="160" t="s">
        <v>104</v>
      </c>
      <c r="B38" s="160"/>
      <c r="C38" s="161" t="n">
        <v>1358</v>
      </c>
      <c r="D38" s="162" t="n">
        <v>48</v>
      </c>
      <c r="E38" s="161" t="n">
        <v>8648</v>
      </c>
      <c r="F38" s="161" t="n">
        <v>5066</v>
      </c>
      <c r="G38" s="163" t="n">
        <v>15120</v>
      </c>
      <c r="H38" s="161" t="n">
        <v>316506</v>
      </c>
      <c r="I38" s="161" t="n">
        <v>11187</v>
      </c>
      <c r="J38" s="161" t="n">
        <v>2015568</v>
      </c>
      <c r="K38" s="161" t="n">
        <v>1180720</v>
      </c>
      <c r="L38" s="164" t="n">
        <v>3523981</v>
      </c>
    </row>
    <row r="39" customFormat="false" ht="11.25" hidden="false" customHeight="true" outlineLevel="0" collapsed="false">
      <c r="A39" s="160" t="s">
        <v>105</v>
      </c>
      <c r="B39" s="160"/>
      <c r="C39" s="162" t="n">
        <v>297</v>
      </c>
      <c r="D39" s="161" t="n">
        <v>9787</v>
      </c>
      <c r="E39" s="162" t="n">
        <v>74</v>
      </c>
      <c r="F39" s="162" t="n">
        <v>131</v>
      </c>
      <c r="G39" s="163" t="n">
        <v>10289</v>
      </c>
      <c r="H39" s="161" t="n">
        <v>70728</v>
      </c>
      <c r="I39" s="161" t="n">
        <v>2330701</v>
      </c>
      <c r="J39" s="161" t="n">
        <v>17623</v>
      </c>
      <c r="K39" s="161" t="n">
        <v>31197</v>
      </c>
      <c r="L39" s="164" t="n">
        <v>2450249</v>
      </c>
    </row>
    <row r="40" customFormat="false" ht="11.25" hidden="false" customHeight="true" outlineLevel="0" collapsed="false">
      <c r="A40" s="160" t="s">
        <v>106</v>
      </c>
      <c r="B40" s="160"/>
      <c r="C40" s="161" t="n">
        <v>19255</v>
      </c>
      <c r="D40" s="162" t="n">
        <v>245</v>
      </c>
      <c r="E40" s="162" t="n">
        <v>49</v>
      </c>
      <c r="F40" s="161" t="n">
        <v>7448</v>
      </c>
      <c r="G40" s="163" t="n">
        <v>26997</v>
      </c>
      <c r="H40" s="161" t="n">
        <v>4364386</v>
      </c>
      <c r="I40" s="161" t="n">
        <v>55532</v>
      </c>
      <c r="J40" s="161" t="n">
        <v>11106</v>
      </c>
      <c r="K40" s="161" t="n">
        <v>1688182</v>
      </c>
      <c r="L40" s="164" t="n">
        <v>6119206</v>
      </c>
    </row>
    <row r="41" customFormat="false" ht="11.25" hidden="false" customHeight="true" outlineLevel="0" collapsed="false">
      <c r="A41" s="160" t="s">
        <v>64</v>
      </c>
      <c r="B41" s="160"/>
      <c r="C41" s="162" t="n">
        <v>768</v>
      </c>
      <c r="D41" s="162" t="n">
        <v>336</v>
      </c>
      <c r="E41" s="161" t="n">
        <v>11614</v>
      </c>
      <c r="F41" s="161" t="n">
        <v>18292</v>
      </c>
      <c r="G41" s="163" t="n">
        <v>31010</v>
      </c>
      <c r="H41" s="161" t="n">
        <v>174609</v>
      </c>
      <c r="I41" s="161" t="n">
        <v>76392</v>
      </c>
      <c r="J41" s="161" t="n">
        <v>2640511</v>
      </c>
      <c r="K41" s="161" t="n">
        <v>4158793</v>
      </c>
      <c r="L41" s="164" t="n">
        <v>7050305</v>
      </c>
    </row>
    <row r="42" customFormat="false" ht="11.25" hidden="false" customHeight="true" outlineLevel="0" collapsed="false">
      <c r="A42" s="160" t="s">
        <v>65</v>
      </c>
      <c r="B42" s="160"/>
      <c r="C42" s="161" t="n">
        <v>16613</v>
      </c>
      <c r="D42" s="162" t="n">
        <v>250</v>
      </c>
      <c r="E42" s="162" t="n">
        <v>104</v>
      </c>
      <c r="F42" s="161" t="n">
        <v>1986</v>
      </c>
      <c r="G42" s="163" t="n">
        <v>18953</v>
      </c>
      <c r="H42" s="161" t="n">
        <v>3958269</v>
      </c>
      <c r="I42" s="161" t="n">
        <v>59566</v>
      </c>
      <c r="J42" s="161" t="n">
        <v>24779</v>
      </c>
      <c r="K42" s="161" t="n">
        <v>473191</v>
      </c>
      <c r="L42" s="164" t="n">
        <v>4515805</v>
      </c>
    </row>
    <row r="43" customFormat="false" ht="11.25" hidden="false" customHeight="true" outlineLevel="0" collapsed="false">
      <c r="A43" s="160" t="s">
        <v>107</v>
      </c>
      <c r="B43" s="160"/>
      <c r="C43" s="161" t="n">
        <v>33286</v>
      </c>
      <c r="D43" s="161" t="n">
        <v>26244</v>
      </c>
      <c r="E43" s="161" t="n">
        <v>1909</v>
      </c>
      <c r="F43" s="161" t="n">
        <v>21887</v>
      </c>
      <c r="G43" s="163" t="n">
        <v>83326</v>
      </c>
      <c r="H43" s="161" t="n">
        <v>7790588</v>
      </c>
      <c r="I43" s="161" t="n">
        <v>6142408</v>
      </c>
      <c r="J43" s="161" t="n">
        <v>446801</v>
      </c>
      <c r="K43" s="161" t="n">
        <v>5122652</v>
      </c>
      <c r="L43" s="164" t="n">
        <v>19502449</v>
      </c>
    </row>
    <row r="44" customFormat="false" ht="11.25" hidden="false" customHeight="true" outlineLevel="0" collapsed="false">
      <c r="A44" s="160" t="s">
        <v>108</v>
      </c>
      <c r="B44" s="160"/>
      <c r="C44" s="162" t="n">
        <v>901</v>
      </c>
      <c r="D44" s="162" t="n">
        <v>38</v>
      </c>
      <c r="E44" s="161" t="n">
        <v>3160</v>
      </c>
      <c r="F44" s="161" t="n">
        <v>18817</v>
      </c>
      <c r="G44" s="163" t="n">
        <v>22916</v>
      </c>
      <c r="H44" s="161" t="n">
        <v>201018</v>
      </c>
      <c r="I44" s="161" t="n">
        <v>8478</v>
      </c>
      <c r="J44" s="161" t="n">
        <v>705012</v>
      </c>
      <c r="K44" s="161" t="n">
        <v>4198167</v>
      </c>
      <c r="L44" s="164" t="n">
        <v>5112675</v>
      </c>
    </row>
    <row r="45" customFormat="false" ht="11.25" hidden="false" customHeight="true" outlineLevel="0" collapsed="false">
      <c r="A45" s="160" t="s">
        <v>109</v>
      </c>
      <c r="B45" s="160"/>
      <c r="C45" s="161" t="n">
        <v>1093</v>
      </c>
      <c r="D45" s="161" t="n">
        <v>3717</v>
      </c>
      <c r="E45" s="162" t="n">
        <v>136</v>
      </c>
      <c r="F45" s="161" t="n">
        <v>18184</v>
      </c>
      <c r="G45" s="163" t="n">
        <v>23130</v>
      </c>
      <c r="H45" s="161" t="n">
        <v>242460</v>
      </c>
      <c r="I45" s="161" t="n">
        <v>824542</v>
      </c>
      <c r="J45" s="161" t="n">
        <v>30169</v>
      </c>
      <c r="K45" s="161" t="n">
        <v>4033757</v>
      </c>
      <c r="L45" s="164" t="n">
        <v>5130928</v>
      </c>
    </row>
    <row r="46" customFormat="false" ht="11.25" hidden="false" customHeight="true" outlineLevel="0" collapsed="false">
      <c r="A46" s="160" t="s">
        <v>110</v>
      </c>
      <c r="B46" s="160"/>
      <c r="C46" s="162" t="n">
        <v>265</v>
      </c>
      <c r="D46" s="161" t="n">
        <v>4202</v>
      </c>
      <c r="E46" s="162" t="n">
        <v>44</v>
      </c>
      <c r="F46" s="161" t="n">
        <v>7826</v>
      </c>
      <c r="G46" s="163" t="n">
        <v>12337</v>
      </c>
      <c r="H46" s="161" t="n">
        <v>61997</v>
      </c>
      <c r="I46" s="161" t="n">
        <v>983068</v>
      </c>
      <c r="J46" s="161" t="n">
        <v>10294</v>
      </c>
      <c r="K46" s="161" t="n">
        <v>1830912</v>
      </c>
      <c r="L46" s="164" t="n">
        <v>2886271</v>
      </c>
    </row>
    <row r="47" customFormat="false" ht="11.25" hidden="false" customHeight="true" outlineLevel="0" collapsed="false">
      <c r="A47" s="160" t="s">
        <v>111</v>
      </c>
      <c r="B47" s="160"/>
      <c r="C47" s="161" t="n">
        <v>2240</v>
      </c>
      <c r="D47" s="161" t="n">
        <v>6431</v>
      </c>
      <c r="E47" s="162" t="n">
        <v>152</v>
      </c>
      <c r="F47" s="161" t="n">
        <v>14382</v>
      </c>
      <c r="G47" s="163" t="n">
        <v>23205</v>
      </c>
      <c r="H47" s="161" t="n">
        <v>550891</v>
      </c>
      <c r="I47" s="161" t="n">
        <v>1581597</v>
      </c>
      <c r="J47" s="161" t="n">
        <v>37382</v>
      </c>
      <c r="K47" s="161" t="n">
        <v>3537013</v>
      </c>
      <c r="L47" s="164" t="n">
        <v>5706883</v>
      </c>
    </row>
    <row r="48" customFormat="false" ht="11.25" hidden="false" customHeight="true" outlineLevel="0" collapsed="false">
      <c r="A48" s="160" t="s">
        <v>66</v>
      </c>
      <c r="B48" s="160"/>
      <c r="C48" s="161" t="n">
        <v>32449</v>
      </c>
      <c r="D48" s="162" t="n">
        <v>402</v>
      </c>
      <c r="E48" s="162" t="n">
        <v>162</v>
      </c>
      <c r="F48" s="161" t="n">
        <v>4008</v>
      </c>
      <c r="G48" s="163" t="n">
        <v>37021</v>
      </c>
      <c r="H48" s="161" t="n">
        <v>7426089</v>
      </c>
      <c r="I48" s="161" t="n">
        <v>91999</v>
      </c>
      <c r="J48" s="161" t="n">
        <v>37074</v>
      </c>
      <c r="K48" s="161" t="n">
        <v>917248</v>
      </c>
      <c r="L48" s="164" t="n">
        <v>8472410</v>
      </c>
    </row>
    <row r="49" customFormat="false" ht="11.25" hidden="false" customHeight="true" outlineLevel="0" collapsed="false">
      <c r="A49" s="160" t="s">
        <v>112</v>
      </c>
      <c r="B49" s="160"/>
      <c r="C49" s="161" t="n">
        <v>9133</v>
      </c>
      <c r="D49" s="162" t="n">
        <v>50</v>
      </c>
      <c r="E49" s="162" t="n">
        <v>29</v>
      </c>
      <c r="F49" s="162" t="n">
        <v>918</v>
      </c>
      <c r="G49" s="163" t="n">
        <v>10130</v>
      </c>
      <c r="H49" s="161" t="n">
        <v>2283105</v>
      </c>
      <c r="I49" s="161" t="n">
        <v>12499</v>
      </c>
      <c r="J49" s="161" t="n">
        <v>7250</v>
      </c>
      <c r="K49" s="161" t="n">
        <v>229485</v>
      </c>
      <c r="L49" s="164" t="n">
        <v>2532339</v>
      </c>
    </row>
    <row r="50" customFormat="false" ht="11.25" hidden="false" customHeight="true" outlineLevel="0" collapsed="false">
      <c r="A50" s="160" t="s">
        <v>113</v>
      </c>
      <c r="B50" s="160"/>
      <c r="C50" s="162" t="n">
        <v>155</v>
      </c>
      <c r="D50" s="162" t="n">
        <v>14</v>
      </c>
      <c r="E50" s="161" t="n">
        <v>5958</v>
      </c>
      <c r="F50" s="161" t="n">
        <v>5587</v>
      </c>
      <c r="G50" s="163" t="n">
        <v>11714</v>
      </c>
      <c r="H50" s="161" t="n">
        <v>34782</v>
      </c>
      <c r="I50" s="161" t="n">
        <v>3142</v>
      </c>
      <c r="J50" s="161" t="n">
        <v>1336980</v>
      </c>
      <c r="K50" s="161" t="n">
        <v>1253727</v>
      </c>
      <c r="L50" s="164" t="n">
        <v>2628631</v>
      </c>
    </row>
    <row r="51" customFormat="false" ht="11.25" hidden="false" customHeight="true" outlineLevel="0" collapsed="false">
      <c r="A51" s="160" t="s">
        <v>67</v>
      </c>
      <c r="B51" s="160"/>
      <c r="C51" s="161" t="n">
        <v>34859</v>
      </c>
      <c r="D51" s="162" t="n">
        <v>349</v>
      </c>
      <c r="E51" s="161" t="n">
        <v>1270</v>
      </c>
      <c r="F51" s="161" t="n">
        <v>7884</v>
      </c>
      <c r="G51" s="163" t="n">
        <v>44362</v>
      </c>
      <c r="H51" s="161" t="n">
        <v>8078254</v>
      </c>
      <c r="I51" s="161" t="n">
        <v>80878</v>
      </c>
      <c r="J51" s="161" t="n">
        <v>294311</v>
      </c>
      <c r="K51" s="161" t="n">
        <v>1827045</v>
      </c>
      <c r="L51" s="164" t="n">
        <v>10280488</v>
      </c>
    </row>
    <row r="52" customFormat="false" ht="11.25" hidden="false" customHeight="true" outlineLevel="0" collapsed="false">
      <c r="A52" s="160" t="s">
        <v>68</v>
      </c>
      <c r="B52" s="160"/>
      <c r="C52" s="161" t="n">
        <v>9821</v>
      </c>
      <c r="D52" s="162" t="n">
        <v>106</v>
      </c>
      <c r="E52" s="161" t="n">
        <v>22859</v>
      </c>
      <c r="F52" s="161" t="n">
        <v>8378</v>
      </c>
      <c r="G52" s="163" t="n">
        <v>41164</v>
      </c>
      <c r="H52" s="161" t="n">
        <v>2186940</v>
      </c>
      <c r="I52" s="161" t="n">
        <v>23604</v>
      </c>
      <c r="J52" s="161" t="n">
        <v>5090242</v>
      </c>
      <c r="K52" s="161" t="n">
        <v>1865613</v>
      </c>
      <c r="L52" s="164" t="n">
        <v>9166399</v>
      </c>
    </row>
    <row r="53" customFormat="false" ht="11.25" hidden="false" customHeight="true" outlineLevel="0" collapsed="false">
      <c r="A53" s="160" t="s">
        <v>114</v>
      </c>
      <c r="B53" s="160"/>
      <c r="C53" s="162" t="n">
        <v>523</v>
      </c>
      <c r="D53" s="162" t="n">
        <v>164</v>
      </c>
      <c r="E53" s="161" t="n">
        <v>6023</v>
      </c>
      <c r="F53" s="161" t="n">
        <v>15374</v>
      </c>
      <c r="G53" s="163" t="n">
        <v>22084</v>
      </c>
      <c r="H53" s="161" t="n">
        <v>116789</v>
      </c>
      <c r="I53" s="161" t="n">
        <v>36622</v>
      </c>
      <c r="J53" s="161" t="n">
        <v>1344976</v>
      </c>
      <c r="K53" s="161" t="n">
        <v>3433117</v>
      </c>
      <c r="L53" s="164" t="n">
        <v>4931504</v>
      </c>
    </row>
    <row r="54" customFormat="false" ht="11.25" hidden="false" customHeight="true" outlineLevel="0" collapsed="false">
      <c r="A54" s="160" t="s">
        <v>115</v>
      </c>
      <c r="B54" s="160"/>
      <c r="C54" s="161" t="n">
        <v>3597</v>
      </c>
      <c r="D54" s="162" t="n">
        <v>129</v>
      </c>
      <c r="E54" s="161" t="n">
        <v>21099</v>
      </c>
      <c r="F54" s="162" t="n">
        <v>641</v>
      </c>
      <c r="G54" s="163" t="n">
        <v>25466</v>
      </c>
      <c r="H54" s="161" t="n">
        <v>906570</v>
      </c>
      <c r="I54" s="161" t="n">
        <v>32513</v>
      </c>
      <c r="J54" s="161" t="n">
        <v>5317686</v>
      </c>
      <c r="K54" s="161" t="n">
        <v>161554</v>
      </c>
      <c r="L54" s="164" t="n">
        <v>6418323</v>
      </c>
    </row>
    <row r="55" customFormat="false" ht="11.25" hidden="false" customHeight="true" outlineLevel="0" collapsed="false">
      <c r="A55" s="160" t="s">
        <v>116</v>
      </c>
      <c r="B55" s="160"/>
      <c r="C55" s="162" t="n">
        <v>589</v>
      </c>
      <c r="D55" s="161" t="n">
        <v>6311</v>
      </c>
      <c r="E55" s="162" t="n">
        <v>324</v>
      </c>
      <c r="F55" s="161" t="n">
        <v>10681</v>
      </c>
      <c r="G55" s="163" t="n">
        <v>17905</v>
      </c>
      <c r="H55" s="161" t="n">
        <v>137334</v>
      </c>
      <c r="I55" s="161" t="n">
        <v>1471499</v>
      </c>
      <c r="J55" s="161" t="n">
        <v>75545</v>
      </c>
      <c r="K55" s="161" t="n">
        <v>2490426</v>
      </c>
      <c r="L55" s="164" t="n">
        <v>4174804</v>
      </c>
    </row>
    <row r="56" customFormat="false" ht="11.25" hidden="false" customHeight="true" outlineLevel="0" collapsed="false">
      <c r="A56" s="160" t="s">
        <v>69</v>
      </c>
      <c r="B56" s="160"/>
      <c r="C56" s="162" t="n">
        <v>771</v>
      </c>
      <c r="D56" s="161" t="n">
        <v>4123</v>
      </c>
      <c r="E56" s="162" t="n">
        <v>47</v>
      </c>
      <c r="F56" s="161" t="n">
        <v>11365</v>
      </c>
      <c r="G56" s="163" t="n">
        <v>16306</v>
      </c>
      <c r="H56" s="161" t="n">
        <v>182611</v>
      </c>
      <c r="I56" s="161" t="n">
        <v>976533</v>
      </c>
      <c r="J56" s="161" t="n">
        <v>11132</v>
      </c>
      <c r="K56" s="161" t="n">
        <v>2691800</v>
      </c>
      <c r="L56" s="164" t="n">
        <v>3862076</v>
      </c>
    </row>
    <row r="57" customFormat="false" ht="11.25" hidden="false" customHeight="true" outlineLevel="0" collapsed="false">
      <c r="A57" s="160" t="s">
        <v>70</v>
      </c>
      <c r="B57" s="160"/>
      <c r="C57" s="161" t="n">
        <v>19702</v>
      </c>
      <c r="D57" s="162" t="n">
        <v>76</v>
      </c>
      <c r="E57" s="162" t="n">
        <v>44</v>
      </c>
      <c r="F57" s="161" t="n">
        <v>5933</v>
      </c>
      <c r="G57" s="163" t="n">
        <v>25755</v>
      </c>
      <c r="H57" s="161" t="n">
        <v>4716183</v>
      </c>
      <c r="I57" s="161" t="n">
        <v>18193</v>
      </c>
      <c r="J57" s="161" t="n">
        <v>10533</v>
      </c>
      <c r="K57" s="161" t="n">
        <v>1420217</v>
      </c>
      <c r="L57" s="164" t="n">
        <v>6165126</v>
      </c>
    </row>
    <row r="58" customFormat="false" ht="21.75" hidden="false" customHeight="true" outlineLevel="0" collapsed="false">
      <c r="A58" s="160" t="s">
        <v>117</v>
      </c>
      <c r="B58" s="160"/>
      <c r="C58" s="161" t="n">
        <v>4794</v>
      </c>
      <c r="D58" s="161" t="n">
        <v>1210</v>
      </c>
      <c r="E58" s="162" t="n">
        <v>649</v>
      </c>
      <c r="F58" s="161" t="n">
        <v>1842</v>
      </c>
      <c r="G58" s="163" t="n">
        <v>8495</v>
      </c>
      <c r="H58" s="161" t="n">
        <v>707503</v>
      </c>
      <c r="I58" s="161" t="n">
        <v>178573</v>
      </c>
      <c r="J58" s="161" t="n">
        <v>95780</v>
      </c>
      <c r="K58" s="161" t="n">
        <v>271844</v>
      </c>
      <c r="L58" s="164" t="n">
        <v>1253700</v>
      </c>
    </row>
    <row r="59" customFormat="false" ht="32.25" hidden="false" customHeight="true" outlineLevel="0" collapsed="false">
      <c r="A59" s="160" t="s">
        <v>118</v>
      </c>
      <c r="B59" s="160"/>
      <c r="C59" s="161" t="n">
        <v>11396</v>
      </c>
      <c r="D59" s="161" t="n">
        <v>1066</v>
      </c>
      <c r="E59" s="162" t="n">
        <v>742</v>
      </c>
      <c r="F59" s="161" t="n">
        <v>3419</v>
      </c>
      <c r="G59" s="163" t="n">
        <v>16623</v>
      </c>
      <c r="H59" s="161" t="n">
        <v>2010330</v>
      </c>
      <c r="I59" s="161" t="n">
        <v>188050</v>
      </c>
      <c r="J59" s="161" t="n">
        <v>130894</v>
      </c>
      <c r="K59" s="161" t="n">
        <v>603134</v>
      </c>
      <c r="L59" s="164" t="n">
        <v>2932408</v>
      </c>
    </row>
    <row r="60" customFormat="false" ht="21.75" hidden="false" customHeight="true" outlineLevel="0" collapsed="false">
      <c r="A60" s="160" t="s">
        <v>119</v>
      </c>
      <c r="B60" s="160"/>
      <c r="C60" s="161" t="n">
        <v>16592</v>
      </c>
      <c r="D60" s="162" t="n">
        <v>912</v>
      </c>
      <c r="E60" s="162" t="n">
        <v>749</v>
      </c>
      <c r="F60" s="161" t="n">
        <v>6445</v>
      </c>
      <c r="G60" s="163" t="n">
        <v>24698</v>
      </c>
      <c r="H60" s="161" t="n">
        <v>2926165</v>
      </c>
      <c r="I60" s="161" t="n">
        <v>160840</v>
      </c>
      <c r="J60" s="161" t="n">
        <v>132094</v>
      </c>
      <c r="K60" s="161" t="n">
        <v>1136640</v>
      </c>
      <c r="L60" s="164" t="n">
        <v>4355739</v>
      </c>
    </row>
    <row r="61" customFormat="false" ht="21.75" hidden="false" customHeight="true" outlineLevel="0" collapsed="false">
      <c r="A61" s="160" t="s">
        <v>120</v>
      </c>
      <c r="B61" s="160"/>
      <c r="C61" s="161" t="n">
        <v>3397</v>
      </c>
      <c r="D61" s="162" t="n">
        <v>37</v>
      </c>
      <c r="E61" s="161" t="n">
        <v>2528</v>
      </c>
      <c r="F61" s="162" t="n">
        <v>225</v>
      </c>
      <c r="G61" s="163" t="n">
        <v>6187</v>
      </c>
      <c r="H61" s="161" t="n">
        <v>560989</v>
      </c>
      <c r="I61" s="161" t="n">
        <v>6110</v>
      </c>
      <c r="J61" s="161" t="n">
        <v>417480</v>
      </c>
      <c r="K61" s="161" t="n">
        <v>37157</v>
      </c>
      <c r="L61" s="164" t="n">
        <v>1021736</v>
      </c>
    </row>
    <row r="62" customFormat="false" ht="32.25" hidden="false" customHeight="true" outlineLevel="0" collapsed="false">
      <c r="A62" s="160" t="s">
        <v>121</v>
      </c>
      <c r="B62" s="160"/>
      <c r="C62" s="162" t="n">
        <v>29</v>
      </c>
      <c r="D62" s="162" t="n">
        <v>40</v>
      </c>
      <c r="E62" s="161" t="n">
        <v>2320</v>
      </c>
      <c r="F62" s="161" t="n">
        <v>1759</v>
      </c>
      <c r="G62" s="163" t="n">
        <v>4148</v>
      </c>
      <c r="H62" s="161" t="n">
        <v>5826</v>
      </c>
      <c r="I62" s="161" t="n">
        <v>8035</v>
      </c>
      <c r="J62" s="161" t="n">
        <v>466049</v>
      </c>
      <c r="K62" s="161" t="n">
        <v>353354</v>
      </c>
      <c r="L62" s="164" t="n">
        <v>833264</v>
      </c>
    </row>
    <row r="63" customFormat="false" ht="21.75" hidden="false" customHeight="true" outlineLevel="0" collapsed="false">
      <c r="A63" s="160" t="s">
        <v>240</v>
      </c>
      <c r="B63" s="160"/>
      <c r="C63" s="162" t="n">
        <v>214</v>
      </c>
      <c r="D63" s="162" t="n">
        <v>22</v>
      </c>
      <c r="E63" s="162" t="n">
        <v>17</v>
      </c>
      <c r="F63" s="162" t="n">
        <v>48</v>
      </c>
      <c r="G63" s="166" t="n">
        <v>301</v>
      </c>
      <c r="H63" s="161" t="n">
        <v>38045</v>
      </c>
      <c r="I63" s="161" t="n">
        <v>3911</v>
      </c>
      <c r="J63" s="161" t="n">
        <v>3022</v>
      </c>
      <c r="K63" s="161" t="n">
        <v>8534</v>
      </c>
      <c r="L63" s="164" t="n">
        <v>53512</v>
      </c>
    </row>
    <row r="64" customFormat="false" ht="11.25" hidden="false" customHeight="true" outlineLevel="0" collapsed="false">
      <c r="A64" s="160" t="s">
        <v>201</v>
      </c>
      <c r="B64" s="160"/>
      <c r="C64" s="161" t="n">
        <v>2271</v>
      </c>
      <c r="D64" s="162" t="n">
        <v>651</v>
      </c>
      <c r="E64" s="162" t="n">
        <v>239</v>
      </c>
      <c r="F64" s="161" t="n">
        <v>2698</v>
      </c>
      <c r="G64" s="163" t="n">
        <v>5859</v>
      </c>
      <c r="H64" s="161" t="n">
        <v>242153</v>
      </c>
      <c r="I64" s="161" t="n">
        <v>69415</v>
      </c>
      <c r="J64" s="161" t="n">
        <v>25484</v>
      </c>
      <c r="K64" s="161" t="n">
        <v>287683</v>
      </c>
      <c r="L64" s="164" t="n">
        <v>624735</v>
      </c>
    </row>
    <row r="65" customFormat="false" ht="21.75" hidden="false" customHeight="true" outlineLevel="0" collapsed="false">
      <c r="A65" s="160" t="s">
        <v>122</v>
      </c>
      <c r="B65" s="160"/>
      <c r="C65" s="161" t="n">
        <v>1306</v>
      </c>
      <c r="D65" s="162" t="n">
        <v>122</v>
      </c>
      <c r="E65" s="162" t="n">
        <v>77</v>
      </c>
      <c r="F65" s="162" t="n">
        <v>311</v>
      </c>
      <c r="G65" s="163" t="n">
        <v>1816</v>
      </c>
      <c r="H65" s="161" t="n">
        <v>251800</v>
      </c>
      <c r="I65" s="161" t="n">
        <v>23522</v>
      </c>
      <c r="J65" s="161" t="n">
        <v>14846</v>
      </c>
      <c r="K65" s="161" t="n">
        <v>59962</v>
      </c>
      <c r="L65" s="164" t="n">
        <v>350130</v>
      </c>
    </row>
    <row r="66" customFormat="false" ht="11.25" hidden="false" customHeight="true" outlineLevel="0" collapsed="false">
      <c r="A66" s="160" t="s">
        <v>123</v>
      </c>
      <c r="B66" s="160"/>
      <c r="C66" s="162" t="n">
        <v>61</v>
      </c>
      <c r="D66" s="162" t="n">
        <v>7</v>
      </c>
      <c r="E66" s="162" t="n">
        <v>9</v>
      </c>
      <c r="F66" s="162" t="n">
        <v>15</v>
      </c>
      <c r="G66" s="166" t="n">
        <v>92</v>
      </c>
      <c r="H66" s="161" t="n">
        <v>16319</v>
      </c>
      <c r="I66" s="161" t="n">
        <v>1873</v>
      </c>
      <c r="J66" s="161" t="n">
        <v>2408</v>
      </c>
      <c r="K66" s="161" t="n">
        <v>4013</v>
      </c>
      <c r="L66" s="164" t="n">
        <v>24613</v>
      </c>
    </row>
    <row r="67" customFormat="false" ht="11.25" hidden="false" customHeight="true" outlineLevel="0" collapsed="false">
      <c r="A67" s="160" t="s">
        <v>237</v>
      </c>
      <c r="B67" s="160"/>
      <c r="C67" s="161" t="n">
        <v>1019056</v>
      </c>
      <c r="D67" s="161" t="n">
        <v>185681</v>
      </c>
      <c r="E67" s="161" t="n">
        <v>221194</v>
      </c>
      <c r="F67" s="161" t="n">
        <v>467727</v>
      </c>
      <c r="G67" s="163" t="n">
        <v>1893658</v>
      </c>
      <c r="H67" s="161" t="n">
        <v>252739615</v>
      </c>
      <c r="I67" s="161" t="n">
        <v>44736024</v>
      </c>
      <c r="J67" s="161" t="n">
        <v>51712599</v>
      </c>
      <c r="K67" s="161" t="n">
        <v>110481914</v>
      </c>
      <c r="L67" s="164" t="n">
        <v>459670152</v>
      </c>
    </row>
  </sheetData>
  <mergeCells count="68">
    <mergeCell ref="I1:L1"/>
    <mergeCell ref="A2:L2"/>
    <mergeCell ref="A4:A5"/>
    <mergeCell ref="B4:B5"/>
    <mergeCell ref="C4:G4"/>
    <mergeCell ref="H4:L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70" activeCellId="0" sqref="G7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29.49"/>
    <col collapsed="false" customWidth="true" hidden="false" outlineLevel="0" max="3" min="3" style="0" width="11.82"/>
    <col collapsed="false" customWidth="true" hidden="false" outlineLevel="0" max="4" min="4" style="0" width="11.65"/>
    <col collapsed="false" customWidth="true" hidden="false" outlineLevel="0" max="5" min="5" style="0" width="11.16"/>
    <col collapsed="false" customWidth="true" hidden="false" outlineLevel="0" max="7" min="6" style="0" width="11.99"/>
    <col collapsed="false" customWidth="true" hidden="false" outlineLevel="0" max="8" min="8" style="0" width="12.65"/>
    <col collapsed="false" customWidth="true" hidden="false" outlineLevel="0" max="9" min="9" style="0" width="12.82"/>
    <col collapsed="false" customWidth="true" hidden="false" outlineLevel="0" max="11" min="10" style="0" width="11.82"/>
    <col collapsed="false" customWidth="true" hidden="false" outlineLevel="0" max="12" min="12" style="0" width="12.49"/>
    <col collapsed="false" customWidth="true" hidden="false" outlineLevel="0" max="13" min="13" style="0" width="12.33"/>
  </cols>
  <sheetData>
    <row r="1" customFormat="false" ht="44.25" hidden="false" customHeight="true" outlineLevel="0" collapsed="false">
      <c r="J1" s="2" t="s">
        <v>241</v>
      </c>
      <c r="K1" s="2"/>
      <c r="L1" s="2"/>
      <c r="M1" s="2"/>
    </row>
    <row r="2" customFormat="false" ht="30" hidden="false" customHeight="true" outlineLevel="0" collapsed="false">
      <c r="A2" s="168" t="s">
        <v>24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customFormat="false" ht="26.25" hidden="false" customHeight="true" outlineLevel="0" collapsed="false">
      <c r="A3" s="169" t="s">
        <v>243</v>
      </c>
      <c r="B3" s="170" t="s">
        <v>2</v>
      </c>
      <c r="C3" s="169" t="s">
        <v>244</v>
      </c>
      <c r="D3" s="169"/>
      <c r="E3" s="169"/>
      <c r="F3" s="169"/>
      <c r="G3" s="171" t="s">
        <v>79</v>
      </c>
      <c r="H3" s="172" t="s">
        <v>245</v>
      </c>
      <c r="I3" s="169" t="s">
        <v>246</v>
      </c>
      <c r="J3" s="169"/>
      <c r="K3" s="169"/>
      <c r="L3" s="169"/>
      <c r="M3" s="171" t="s">
        <v>79</v>
      </c>
    </row>
    <row r="4" customFormat="false" ht="76.5" hidden="false" customHeight="true" outlineLevel="0" collapsed="false">
      <c r="A4" s="169"/>
      <c r="B4" s="170"/>
      <c r="C4" s="173" t="s">
        <v>247</v>
      </c>
      <c r="D4" s="173" t="s">
        <v>248</v>
      </c>
      <c r="E4" s="173" t="s">
        <v>249</v>
      </c>
      <c r="F4" s="173" t="s">
        <v>250</v>
      </c>
      <c r="G4" s="171"/>
      <c r="H4" s="172"/>
      <c r="I4" s="173" t="s">
        <v>247</v>
      </c>
      <c r="J4" s="173" t="s">
        <v>248</v>
      </c>
      <c r="K4" s="173" t="s">
        <v>249</v>
      </c>
      <c r="L4" s="173" t="s">
        <v>250</v>
      </c>
      <c r="M4" s="171"/>
    </row>
    <row r="5" customFormat="false" ht="24.75" hidden="false" customHeight="true" outlineLevel="0" collapsed="false">
      <c r="A5" s="174" t="s">
        <v>251</v>
      </c>
      <c r="B5" s="174" t="s">
        <v>57</v>
      </c>
      <c r="C5" s="175" t="n">
        <v>43660</v>
      </c>
      <c r="D5" s="175" t="n">
        <v>16908</v>
      </c>
      <c r="E5" s="175" t="n">
        <v>1924</v>
      </c>
      <c r="F5" s="175" t="n">
        <v>8892</v>
      </c>
      <c r="G5" s="176" t="n">
        <v>71384</v>
      </c>
      <c r="H5" s="177" t="s">
        <v>252</v>
      </c>
      <c r="I5" s="175" t="n">
        <v>20228</v>
      </c>
      <c r="J5" s="175" t="n">
        <v>7833</v>
      </c>
      <c r="K5" s="178" t="n">
        <v>891</v>
      </c>
      <c r="L5" s="175" t="n">
        <v>4120</v>
      </c>
      <c r="M5" s="176" t="n">
        <v>33072</v>
      </c>
    </row>
    <row r="6" customFormat="false" ht="24.75" hidden="false" customHeight="true" outlineLevel="0" collapsed="false">
      <c r="A6" s="174" t="s">
        <v>253</v>
      </c>
      <c r="B6" s="174" t="s">
        <v>196</v>
      </c>
      <c r="C6" s="175" t="n">
        <v>10393</v>
      </c>
      <c r="D6" s="175" t="n">
        <v>1467</v>
      </c>
      <c r="E6" s="175" t="n">
        <v>2546</v>
      </c>
      <c r="F6" s="175" t="n">
        <v>3263</v>
      </c>
      <c r="G6" s="176" t="n">
        <v>17669</v>
      </c>
      <c r="H6" s="177" t="s">
        <v>254</v>
      </c>
      <c r="I6" s="175" t="n">
        <v>6171</v>
      </c>
      <c r="J6" s="178" t="n">
        <v>871</v>
      </c>
      <c r="K6" s="175" t="n">
        <v>1512</v>
      </c>
      <c r="L6" s="175" t="n">
        <v>1938</v>
      </c>
      <c r="M6" s="176" t="n">
        <v>10492</v>
      </c>
    </row>
    <row r="7" customFormat="false" ht="12.75" hidden="false" customHeight="true" outlineLevel="0" collapsed="false">
      <c r="A7" s="174" t="s">
        <v>255</v>
      </c>
      <c r="B7" s="174" t="s">
        <v>74</v>
      </c>
      <c r="C7" s="175" t="n">
        <v>258104</v>
      </c>
      <c r="D7" s="175" t="n">
        <v>14416</v>
      </c>
      <c r="E7" s="175" t="n">
        <v>9561</v>
      </c>
      <c r="F7" s="175" t="n">
        <v>41628</v>
      </c>
      <c r="G7" s="176" t="n">
        <v>323709</v>
      </c>
      <c r="H7" s="177" t="s">
        <v>256</v>
      </c>
      <c r="I7" s="175" t="n">
        <v>141906</v>
      </c>
      <c r="J7" s="175" t="n">
        <v>7926</v>
      </c>
      <c r="K7" s="175" t="n">
        <v>5257</v>
      </c>
      <c r="L7" s="175" t="n">
        <v>22887</v>
      </c>
      <c r="M7" s="176" t="n">
        <v>177976</v>
      </c>
    </row>
    <row r="8" customFormat="false" ht="12.75" hidden="false" customHeight="true" outlineLevel="0" collapsed="false">
      <c r="A8" s="174" t="s">
        <v>257</v>
      </c>
      <c r="B8" s="174" t="s">
        <v>44</v>
      </c>
      <c r="C8" s="175" t="n">
        <v>205193</v>
      </c>
      <c r="D8" s="175" t="n">
        <v>22129</v>
      </c>
      <c r="E8" s="175" t="n">
        <v>20210</v>
      </c>
      <c r="F8" s="175" t="n">
        <v>60333</v>
      </c>
      <c r="G8" s="176" t="n">
        <v>307865</v>
      </c>
      <c r="H8" s="177" t="s">
        <v>258</v>
      </c>
      <c r="I8" s="175" t="n">
        <v>111789</v>
      </c>
      <c r="J8" s="175" t="n">
        <v>12056</v>
      </c>
      <c r="K8" s="175" t="n">
        <v>11010</v>
      </c>
      <c r="L8" s="175" t="n">
        <v>32869</v>
      </c>
      <c r="M8" s="176" t="n">
        <v>167724</v>
      </c>
    </row>
    <row r="9" customFormat="false" ht="12.75" hidden="false" customHeight="true" outlineLevel="0" collapsed="false">
      <c r="A9" s="174" t="s">
        <v>259</v>
      </c>
      <c r="B9" s="174" t="s">
        <v>60</v>
      </c>
      <c r="C9" s="175" t="n">
        <v>369211</v>
      </c>
      <c r="D9" s="175" t="n">
        <v>37488</v>
      </c>
      <c r="E9" s="175" t="n">
        <v>11830</v>
      </c>
      <c r="F9" s="175" t="n">
        <v>40626</v>
      </c>
      <c r="G9" s="176" t="n">
        <v>459155</v>
      </c>
      <c r="H9" s="177" t="s">
        <v>260</v>
      </c>
      <c r="I9" s="175" t="n">
        <v>211816</v>
      </c>
      <c r="J9" s="175" t="n">
        <v>21507</v>
      </c>
      <c r="K9" s="175" t="n">
        <v>6787</v>
      </c>
      <c r="L9" s="175" t="n">
        <v>23307</v>
      </c>
      <c r="M9" s="176" t="n">
        <v>263417</v>
      </c>
    </row>
    <row r="10" customFormat="false" ht="12.75" hidden="false" customHeight="true" outlineLevel="0" collapsed="false">
      <c r="A10" s="174" t="s">
        <v>261</v>
      </c>
      <c r="B10" s="174" t="s">
        <v>83</v>
      </c>
      <c r="C10" s="175" t="n">
        <v>309604</v>
      </c>
      <c r="D10" s="175" t="n">
        <v>56301</v>
      </c>
      <c r="E10" s="175" t="n">
        <v>13227</v>
      </c>
      <c r="F10" s="175" t="n">
        <v>79409</v>
      </c>
      <c r="G10" s="176" t="n">
        <v>458541</v>
      </c>
      <c r="H10" s="177" t="s">
        <v>262</v>
      </c>
      <c r="I10" s="175" t="n">
        <v>161118</v>
      </c>
      <c r="J10" s="175" t="n">
        <v>29299</v>
      </c>
      <c r="K10" s="175" t="n">
        <v>6883</v>
      </c>
      <c r="L10" s="175" t="n">
        <v>41324</v>
      </c>
      <c r="M10" s="176" t="n">
        <v>238624</v>
      </c>
    </row>
    <row r="11" customFormat="false" ht="12.75" hidden="false" customHeight="true" outlineLevel="0" collapsed="false">
      <c r="A11" s="174" t="s">
        <v>263</v>
      </c>
      <c r="B11" s="174" t="s">
        <v>84</v>
      </c>
      <c r="C11" s="175" t="n">
        <v>253357</v>
      </c>
      <c r="D11" s="175" t="n">
        <v>23439</v>
      </c>
      <c r="E11" s="175" t="n">
        <v>11766</v>
      </c>
      <c r="F11" s="175" t="n">
        <v>40776</v>
      </c>
      <c r="G11" s="176" t="n">
        <v>329338</v>
      </c>
      <c r="H11" s="177" t="s">
        <v>264</v>
      </c>
      <c r="I11" s="175" t="n">
        <v>233215</v>
      </c>
      <c r="J11" s="175" t="n">
        <v>21576</v>
      </c>
      <c r="K11" s="175" t="n">
        <v>10831</v>
      </c>
      <c r="L11" s="175" t="n">
        <v>37534</v>
      </c>
      <c r="M11" s="176" t="n">
        <v>303156</v>
      </c>
    </row>
    <row r="12" customFormat="false" ht="24.75" hidden="false" customHeight="true" outlineLevel="0" collapsed="false">
      <c r="A12" s="174" t="s">
        <v>265</v>
      </c>
      <c r="B12" s="174" t="s">
        <v>61</v>
      </c>
      <c r="C12" s="175" t="n">
        <v>394496</v>
      </c>
      <c r="D12" s="175" t="n">
        <v>63439</v>
      </c>
      <c r="E12" s="175" t="n">
        <v>17036</v>
      </c>
      <c r="F12" s="175" t="n">
        <v>61320</v>
      </c>
      <c r="G12" s="176" t="n">
        <v>536291</v>
      </c>
      <c r="H12" s="177" t="s">
        <v>266</v>
      </c>
      <c r="I12" s="175" t="n">
        <v>229084</v>
      </c>
      <c r="J12" s="175" t="n">
        <v>36839</v>
      </c>
      <c r="K12" s="175" t="n">
        <v>9893</v>
      </c>
      <c r="L12" s="175" t="n">
        <v>35609</v>
      </c>
      <c r="M12" s="176" t="n">
        <v>311425</v>
      </c>
    </row>
    <row r="13" customFormat="false" ht="12.75" hidden="false" customHeight="true" outlineLevel="0" collapsed="false">
      <c r="A13" s="174" t="s">
        <v>267</v>
      </c>
      <c r="B13" s="174" t="s">
        <v>62</v>
      </c>
      <c r="C13" s="175" t="n">
        <v>59768</v>
      </c>
      <c r="D13" s="175" t="n">
        <v>8958</v>
      </c>
      <c r="E13" s="175" t="n">
        <v>2637</v>
      </c>
      <c r="F13" s="175" t="n">
        <v>24735</v>
      </c>
      <c r="G13" s="176" t="n">
        <v>96098</v>
      </c>
      <c r="H13" s="177" t="s">
        <v>268</v>
      </c>
      <c r="I13" s="175" t="n">
        <v>26495</v>
      </c>
      <c r="J13" s="175" t="n">
        <v>3971</v>
      </c>
      <c r="K13" s="175" t="n">
        <v>1169</v>
      </c>
      <c r="L13" s="175" t="n">
        <v>10965</v>
      </c>
      <c r="M13" s="176" t="n">
        <v>42600</v>
      </c>
    </row>
    <row r="14" customFormat="false" ht="12.75" hidden="false" customHeight="true" outlineLevel="0" collapsed="false">
      <c r="A14" s="174" t="s">
        <v>269</v>
      </c>
      <c r="B14" s="174" t="s">
        <v>85</v>
      </c>
      <c r="C14" s="175" t="n">
        <v>106973</v>
      </c>
      <c r="D14" s="175" t="n">
        <v>11984</v>
      </c>
      <c r="E14" s="175" t="n">
        <v>4304</v>
      </c>
      <c r="F14" s="175" t="n">
        <v>38045</v>
      </c>
      <c r="G14" s="176" t="n">
        <v>161306</v>
      </c>
      <c r="H14" s="177" t="s">
        <v>270</v>
      </c>
      <c r="I14" s="175" t="n">
        <v>58429</v>
      </c>
      <c r="J14" s="175" t="n">
        <v>6546</v>
      </c>
      <c r="K14" s="175" t="n">
        <v>2351</v>
      </c>
      <c r="L14" s="175" t="n">
        <v>20780</v>
      </c>
      <c r="M14" s="176" t="n">
        <v>88106</v>
      </c>
    </row>
    <row r="15" customFormat="false" ht="12.75" hidden="false" customHeight="true" outlineLevel="0" collapsed="false">
      <c r="A15" s="174" t="s">
        <v>271</v>
      </c>
      <c r="B15" s="174" t="s">
        <v>86</v>
      </c>
      <c r="C15" s="175" t="n">
        <v>106942</v>
      </c>
      <c r="D15" s="175" t="n">
        <v>18275</v>
      </c>
      <c r="E15" s="175" t="n">
        <v>2552</v>
      </c>
      <c r="F15" s="175" t="n">
        <v>42605</v>
      </c>
      <c r="G15" s="176" t="n">
        <v>170374</v>
      </c>
      <c r="H15" s="177" t="s">
        <v>272</v>
      </c>
      <c r="I15" s="175" t="n">
        <v>49193</v>
      </c>
      <c r="J15" s="175" t="n">
        <v>8407</v>
      </c>
      <c r="K15" s="175" t="n">
        <v>1174</v>
      </c>
      <c r="L15" s="175" t="n">
        <v>19598</v>
      </c>
      <c r="M15" s="176" t="n">
        <v>78372</v>
      </c>
    </row>
    <row r="16" customFormat="false" ht="12.75" hidden="false" customHeight="true" outlineLevel="0" collapsed="false">
      <c r="A16" s="174" t="s">
        <v>273</v>
      </c>
      <c r="B16" s="174" t="s">
        <v>87</v>
      </c>
      <c r="C16" s="175" t="n">
        <v>155144</v>
      </c>
      <c r="D16" s="175" t="n">
        <v>14289</v>
      </c>
      <c r="E16" s="175" t="n">
        <v>2704</v>
      </c>
      <c r="F16" s="175" t="n">
        <v>59177</v>
      </c>
      <c r="G16" s="176" t="n">
        <v>231314</v>
      </c>
      <c r="H16" s="177" t="s">
        <v>274</v>
      </c>
      <c r="I16" s="175" t="n">
        <v>122579</v>
      </c>
      <c r="J16" s="175" t="n">
        <v>11290</v>
      </c>
      <c r="K16" s="175" t="n">
        <v>2136</v>
      </c>
      <c r="L16" s="175" t="n">
        <v>46756</v>
      </c>
      <c r="M16" s="176" t="n">
        <v>182761</v>
      </c>
    </row>
    <row r="17" customFormat="false" ht="12.75" hidden="false" customHeight="true" outlineLevel="0" collapsed="false">
      <c r="A17" s="174" t="s">
        <v>275</v>
      </c>
      <c r="B17" s="174" t="s">
        <v>88</v>
      </c>
      <c r="C17" s="175" t="n">
        <v>149588</v>
      </c>
      <c r="D17" s="175" t="n">
        <v>9566</v>
      </c>
      <c r="E17" s="175" t="n">
        <v>2845</v>
      </c>
      <c r="F17" s="175" t="n">
        <v>81871</v>
      </c>
      <c r="G17" s="176" t="n">
        <v>243870</v>
      </c>
      <c r="H17" s="177" t="s">
        <v>276</v>
      </c>
      <c r="I17" s="175" t="n">
        <v>77561</v>
      </c>
      <c r="J17" s="175" t="n">
        <v>4960</v>
      </c>
      <c r="K17" s="175" t="n">
        <v>1475</v>
      </c>
      <c r="L17" s="175" t="n">
        <v>42450</v>
      </c>
      <c r="M17" s="176" t="n">
        <v>126446</v>
      </c>
    </row>
    <row r="18" customFormat="false" ht="24.75" hidden="false" customHeight="true" outlineLevel="0" collapsed="false">
      <c r="A18" s="174" t="s">
        <v>277</v>
      </c>
      <c r="B18" s="174" t="s">
        <v>89</v>
      </c>
      <c r="C18" s="175" t="n">
        <v>60058</v>
      </c>
      <c r="D18" s="175" t="n">
        <v>28845</v>
      </c>
      <c r="E18" s="178" t="n">
        <v>231</v>
      </c>
      <c r="F18" s="175" t="n">
        <v>21019</v>
      </c>
      <c r="G18" s="176" t="n">
        <v>110153</v>
      </c>
      <c r="H18" s="177" t="s">
        <v>278</v>
      </c>
      <c r="I18" s="175" t="n">
        <v>55385</v>
      </c>
      <c r="J18" s="175" t="n">
        <v>26601</v>
      </c>
      <c r="K18" s="178" t="n">
        <v>213</v>
      </c>
      <c r="L18" s="175" t="n">
        <v>19384</v>
      </c>
      <c r="M18" s="176" t="n">
        <v>101583</v>
      </c>
    </row>
    <row r="19" customFormat="false" ht="12.75" hidden="false" customHeight="true" outlineLevel="0" collapsed="false">
      <c r="A19" s="174" t="s">
        <v>279</v>
      </c>
      <c r="B19" s="174" t="s">
        <v>90</v>
      </c>
      <c r="C19" s="175" t="n">
        <v>101193</v>
      </c>
      <c r="D19" s="175" t="n">
        <v>5100</v>
      </c>
      <c r="E19" s="178" t="n">
        <v>111</v>
      </c>
      <c r="F19" s="175" t="n">
        <v>5998</v>
      </c>
      <c r="G19" s="176" t="n">
        <v>112402</v>
      </c>
      <c r="H19" s="177" t="s">
        <v>280</v>
      </c>
      <c r="I19" s="175" t="n">
        <v>59623</v>
      </c>
      <c r="J19" s="175" t="n">
        <v>3005</v>
      </c>
      <c r="K19" s="178" t="n">
        <v>65</v>
      </c>
      <c r="L19" s="175" t="n">
        <v>3534</v>
      </c>
      <c r="M19" s="176" t="n">
        <v>66227</v>
      </c>
    </row>
    <row r="20" customFormat="false" ht="12.75" hidden="false" customHeight="true" outlineLevel="0" collapsed="false">
      <c r="A20" s="174" t="s">
        <v>281</v>
      </c>
      <c r="B20" s="174" t="s">
        <v>91</v>
      </c>
      <c r="C20" s="175" t="n">
        <v>54733</v>
      </c>
      <c r="D20" s="178" t="n">
        <v>777</v>
      </c>
      <c r="E20" s="175" t="n">
        <v>60533</v>
      </c>
      <c r="F20" s="175" t="n">
        <v>15269</v>
      </c>
      <c r="G20" s="176" t="n">
        <v>131312</v>
      </c>
      <c r="H20" s="177" t="s">
        <v>282</v>
      </c>
      <c r="I20" s="175" t="n">
        <v>22337</v>
      </c>
      <c r="J20" s="178" t="n">
        <v>317</v>
      </c>
      <c r="K20" s="175" t="n">
        <v>24704</v>
      </c>
      <c r="L20" s="175" t="n">
        <v>6231</v>
      </c>
      <c r="M20" s="176" t="n">
        <v>53589</v>
      </c>
    </row>
    <row r="21" customFormat="false" ht="12.75" hidden="false" customHeight="true" outlineLevel="0" collapsed="false">
      <c r="A21" s="174" t="s">
        <v>283</v>
      </c>
      <c r="B21" s="174" t="s">
        <v>63</v>
      </c>
      <c r="C21" s="175" t="n">
        <v>74917</v>
      </c>
      <c r="D21" s="178" t="n">
        <v>451</v>
      </c>
      <c r="E21" s="175" t="n">
        <v>59572</v>
      </c>
      <c r="F21" s="175" t="n">
        <v>21929</v>
      </c>
      <c r="G21" s="176" t="n">
        <v>156869</v>
      </c>
      <c r="H21" s="177" t="s">
        <v>284</v>
      </c>
      <c r="I21" s="175" t="n">
        <v>34926</v>
      </c>
      <c r="J21" s="178" t="n">
        <v>210</v>
      </c>
      <c r="K21" s="175" t="n">
        <v>27772</v>
      </c>
      <c r="L21" s="175" t="n">
        <v>10223</v>
      </c>
      <c r="M21" s="176" t="n">
        <v>73131</v>
      </c>
    </row>
    <row r="22" customFormat="false" ht="12.75" hidden="false" customHeight="true" outlineLevel="0" collapsed="false">
      <c r="A22" s="174" t="s">
        <v>285</v>
      </c>
      <c r="B22" s="174" t="s">
        <v>92</v>
      </c>
      <c r="C22" s="178" t="n">
        <v>900</v>
      </c>
      <c r="D22" s="178" t="n">
        <v>442</v>
      </c>
      <c r="E22" s="175" t="n">
        <v>51935</v>
      </c>
      <c r="F22" s="175" t="n">
        <v>38271</v>
      </c>
      <c r="G22" s="176" t="n">
        <v>91548</v>
      </c>
      <c r="H22" s="177" t="s">
        <v>286</v>
      </c>
      <c r="I22" s="178" t="n">
        <v>441</v>
      </c>
      <c r="J22" s="178" t="n">
        <v>217</v>
      </c>
      <c r="K22" s="175" t="n">
        <v>25469</v>
      </c>
      <c r="L22" s="175" t="n">
        <v>18768</v>
      </c>
      <c r="M22" s="176" t="n">
        <v>44895</v>
      </c>
    </row>
    <row r="23" customFormat="false" ht="12.75" hidden="false" customHeight="true" outlineLevel="0" collapsed="false">
      <c r="A23" s="174" t="s">
        <v>287</v>
      </c>
      <c r="B23" s="174" t="s">
        <v>93</v>
      </c>
      <c r="C23" s="175" t="n">
        <v>66090</v>
      </c>
      <c r="D23" s="178" t="n">
        <v>250</v>
      </c>
      <c r="E23" s="178" t="n">
        <v>119</v>
      </c>
      <c r="F23" s="175" t="n">
        <v>9526</v>
      </c>
      <c r="G23" s="176" t="n">
        <v>75985</v>
      </c>
      <c r="H23" s="177" t="s">
        <v>288</v>
      </c>
      <c r="I23" s="175" t="n">
        <v>39046</v>
      </c>
      <c r="J23" s="178" t="n">
        <v>148</v>
      </c>
      <c r="K23" s="178" t="n">
        <v>70</v>
      </c>
      <c r="L23" s="175" t="n">
        <v>5628</v>
      </c>
      <c r="M23" s="176" t="n">
        <v>44892</v>
      </c>
    </row>
    <row r="24" customFormat="false" ht="12.75" hidden="false" customHeight="true" outlineLevel="0" collapsed="false">
      <c r="A24" s="174" t="s">
        <v>289</v>
      </c>
      <c r="B24" s="174" t="s">
        <v>94</v>
      </c>
      <c r="C24" s="175" t="n">
        <v>7077</v>
      </c>
      <c r="D24" s="175" t="n">
        <v>34336</v>
      </c>
      <c r="E24" s="175" t="n">
        <v>3933</v>
      </c>
      <c r="F24" s="175" t="n">
        <v>63439</v>
      </c>
      <c r="G24" s="176" t="n">
        <v>108785</v>
      </c>
      <c r="H24" s="177" t="s">
        <v>284</v>
      </c>
      <c r="I24" s="175" t="n">
        <v>3299</v>
      </c>
      <c r="J24" s="175" t="n">
        <v>16007</v>
      </c>
      <c r="K24" s="175" t="n">
        <v>1834</v>
      </c>
      <c r="L24" s="175" t="n">
        <v>29575</v>
      </c>
      <c r="M24" s="176" t="n">
        <v>50715</v>
      </c>
    </row>
    <row r="25" customFormat="false" ht="12.75" hidden="false" customHeight="true" outlineLevel="0" collapsed="false">
      <c r="A25" s="174" t="s">
        <v>290</v>
      </c>
      <c r="B25" s="174" t="s">
        <v>95</v>
      </c>
      <c r="C25" s="175" t="n">
        <v>1940</v>
      </c>
      <c r="D25" s="175" t="n">
        <v>14658</v>
      </c>
      <c r="E25" s="178" t="n">
        <v>356</v>
      </c>
      <c r="F25" s="175" t="n">
        <v>43696</v>
      </c>
      <c r="G25" s="176" t="n">
        <v>60650</v>
      </c>
      <c r="H25" s="177" t="s">
        <v>291</v>
      </c>
      <c r="I25" s="178" t="n">
        <v>906</v>
      </c>
      <c r="J25" s="175" t="n">
        <v>6842</v>
      </c>
      <c r="K25" s="178" t="n">
        <v>166</v>
      </c>
      <c r="L25" s="175" t="n">
        <v>20397</v>
      </c>
      <c r="M25" s="176" t="n">
        <v>28311</v>
      </c>
    </row>
    <row r="26" customFormat="false" ht="12.75" hidden="false" customHeight="true" outlineLevel="0" collapsed="false">
      <c r="A26" s="174" t="s">
        <v>292</v>
      </c>
      <c r="B26" s="174" t="s">
        <v>96</v>
      </c>
      <c r="C26" s="175" t="n">
        <v>1472</v>
      </c>
      <c r="D26" s="178" t="n">
        <v>121</v>
      </c>
      <c r="E26" s="175" t="n">
        <v>53204</v>
      </c>
      <c r="F26" s="175" t="n">
        <v>17791</v>
      </c>
      <c r="G26" s="176" t="n">
        <v>72588</v>
      </c>
      <c r="H26" s="177" t="s">
        <v>293</v>
      </c>
      <c r="I26" s="178" t="n">
        <v>732</v>
      </c>
      <c r="J26" s="178" t="n">
        <v>60</v>
      </c>
      <c r="K26" s="175" t="n">
        <v>26464</v>
      </c>
      <c r="L26" s="175" t="n">
        <v>8849</v>
      </c>
      <c r="M26" s="176" t="n">
        <v>36105</v>
      </c>
    </row>
    <row r="27" customFormat="false" ht="12.75" hidden="false" customHeight="true" outlineLevel="0" collapsed="false">
      <c r="A27" s="174" t="s">
        <v>294</v>
      </c>
      <c r="B27" s="174" t="s">
        <v>97</v>
      </c>
      <c r="C27" s="175" t="n">
        <v>78079</v>
      </c>
      <c r="D27" s="175" t="n">
        <v>1104</v>
      </c>
      <c r="E27" s="178" t="n">
        <v>414</v>
      </c>
      <c r="F27" s="175" t="n">
        <v>2070</v>
      </c>
      <c r="G27" s="176" t="n">
        <v>81667</v>
      </c>
      <c r="H27" s="177" t="s">
        <v>295</v>
      </c>
      <c r="I27" s="175" t="n">
        <v>35198</v>
      </c>
      <c r="J27" s="178" t="n">
        <v>498</v>
      </c>
      <c r="K27" s="178" t="n">
        <v>187</v>
      </c>
      <c r="L27" s="178" t="n">
        <v>933</v>
      </c>
      <c r="M27" s="176" t="n">
        <v>36816</v>
      </c>
    </row>
    <row r="28" customFormat="false" ht="12.75" hidden="false" customHeight="true" outlineLevel="0" collapsed="false">
      <c r="A28" s="174" t="s">
        <v>296</v>
      </c>
      <c r="B28" s="174" t="s">
        <v>98</v>
      </c>
      <c r="C28" s="175" t="n">
        <v>138132</v>
      </c>
      <c r="D28" s="175" t="n">
        <v>11512</v>
      </c>
      <c r="E28" s="178" t="n">
        <v>239</v>
      </c>
      <c r="F28" s="175" t="n">
        <v>30949</v>
      </c>
      <c r="G28" s="176" t="n">
        <v>180832</v>
      </c>
      <c r="H28" s="177" t="s">
        <v>297</v>
      </c>
      <c r="I28" s="175" t="n">
        <v>79564</v>
      </c>
      <c r="J28" s="175" t="n">
        <v>6631</v>
      </c>
      <c r="K28" s="178" t="n">
        <v>138</v>
      </c>
      <c r="L28" s="175" t="n">
        <v>17827</v>
      </c>
      <c r="M28" s="176" t="n">
        <v>104160</v>
      </c>
    </row>
    <row r="29" customFormat="false" ht="12.75" hidden="false" customHeight="true" outlineLevel="0" collapsed="false">
      <c r="A29" s="174" t="s">
        <v>298</v>
      </c>
      <c r="B29" s="174" t="s">
        <v>99</v>
      </c>
      <c r="C29" s="175" t="n">
        <v>4199</v>
      </c>
      <c r="D29" s="178" t="n">
        <v>151</v>
      </c>
      <c r="E29" s="175" t="n">
        <v>30934</v>
      </c>
      <c r="F29" s="175" t="n">
        <v>24099</v>
      </c>
      <c r="G29" s="176" t="n">
        <v>59383</v>
      </c>
      <c r="H29" s="177" t="s">
        <v>299</v>
      </c>
      <c r="I29" s="175" t="n">
        <v>2467</v>
      </c>
      <c r="J29" s="178" t="n">
        <v>89</v>
      </c>
      <c r="K29" s="175" t="n">
        <v>18177</v>
      </c>
      <c r="L29" s="175" t="n">
        <v>14161</v>
      </c>
      <c r="M29" s="176" t="n">
        <v>34894</v>
      </c>
    </row>
    <row r="30" customFormat="false" ht="12.75" hidden="false" customHeight="true" outlineLevel="0" collapsed="false">
      <c r="A30" s="174" t="s">
        <v>300</v>
      </c>
      <c r="B30" s="174" t="s">
        <v>17</v>
      </c>
      <c r="C30" s="175" t="n">
        <v>41889</v>
      </c>
      <c r="D30" s="178" t="n">
        <v>331</v>
      </c>
      <c r="E30" s="178" t="n">
        <v>60</v>
      </c>
      <c r="F30" s="175" t="n">
        <v>9899</v>
      </c>
      <c r="G30" s="176" t="n">
        <v>52179</v>
      </c>
      <c r="H30" s="177" t="s">
        <v>301</v>
      </c>
      <c r="I30" s="175" t="n">
        <v>22453</v>
      </c>
      <c r="J30" s="178" t="n">
        <v>177</v>
      </c>
      <c r="K30" s="178" t="n">
        <v>32</v>
      </c>
      <c r="L30" s="175" t="n">
        <v>5306</v>
      </c>
      <c r="M30" s="176" t="n">
        <v>27968</v>
      </c>
    </row>
    <row r="31" customFormat="false" ht="12.75" hidden="false" customHeight="true" outlineLevel="0" collapsed="false">
      <c r="A31" s="174" t="s">
        <v>302</v>
      </c>
      <c r="B31" s="174" t="s">
        <v>100</v>
      </c>
      <c r="C31" s="175" t="n">
        <v>3690</v>
      </c>
      <c r="D31" s="175" t="n">
        <v>33408</v>
      </c>
      <c r="E31" s="178" t="n">
        <v>470</v>
      </c>
      <c r="F31" s="175" t="n">
        <v>63012</v>
      </c>
      <c r="G31" s="176" t="n">
        <v>100580</v>
      </c>
      <c r="H31" s="177" t="s">
        <v>303</v>
      </c>
      <c r="I31" s="175" t="n">
        <v>2201</v>
      </c>
      <c r="J31" s="175" t="n">
        <v>19931</v>
      </c>
      <c r="K31" s="178" t="n">
        <v>280</v>
      </c>
      <c r="L31" s="175" t="n">
        <v>37593</v>
      </c>
      <c r="M31" s="176" t="n">
        <v>60005</v>
      </c>
    </row>
    <row r="32" customFormat="false" ht="12.75" hidden="false" customHeight="true" outlineLevel="0" collapsed="false">
      <c r="A32" s="174" t="s">
        <v>304</v>
      </c>
      <c r="B32" s="174" t="s">
        <v>101</v>
      </c>
      <c r="C32" s="175" t="n">
        <v>69824</v>
      </c>
      <c r="D32" s="178" t="n">
        <v>840</v>
      </c>
      <c r="E32" s="178" t="n">
        <v>157</v>
      </c>
      <c r="F32" s="175" t="n">
        <v>10883</v>
      </c>
      <c r="G32" s="176" t="n">
        <v>81704</v>
      </c>
      <c r="H32" s="177" t="s">
        <v>305</v>
      </c>
      <c r="I32" s="175" t="n">
        <v>29996</v>
      </c>
      <c r="J32" s="178" t="n">
        <v>361</v>
      </c>
      <c r="K32" s="178" t="n">
        <v>67</v>
      </c>
      <c r="L32" s="175" t="n">
        <v>4675</v>
      </c>
      <c r="M32" s="176" t="n">
        <v>35099</v>
      </c>
    </row>
    <row r="33" customFormat="false" ht="24.75" hidden="false" customHeight="true" outlineLevel="0" collapsed="false">
      <c r="A33" s="174" t="s">
        <v>306</v>
      </c>
      <c r="B33" s="174" t="s">
        <v>102</v>
      </c>
      <c r="C33" s="178" t="n">
        <v>856</v>
      </c>
      <c r="D33" s="178" t="n">
        <v>156</v>
      </c>
      <c r="E33" s="175" t="n">
        <v>28311</v>
      </c>
      <c r="F33" s="175" t="n">
        <v>41471</v>
      </c>
      <c r="G33" s="176" t="n">
        <v>70794</v>
      </c>
      <c r="H33" s="177" t="s">
        <v>307</v>
      </c>
      <c r="I33" s="178" t="n">
        <v>532</v>
      </c>
      <c r="J33" s="178" t="n">
        <v>97</v>
      </c>
      <c r="K33" s="175" t="n">
        <v>17607</v>
      </c>
      <c r="L33" s="175" t="n">
        <v>25791</v>
      </c>
      <c r="M33" s="176" t="n">
        <v>44027</v>
      </c>
    </row>
    <row r="34" customFormat="false" ht="12.75" hidden="false" customHeight="true" outlineLevel="0" collapsed="false">
      <c r="A34" s="174" t="s">
        <v>308</v>
      </c>
      <c r="B34" s="174" t="s">
        <v>103</v>
      </c>
      <c r="C34" s="175" t="n">
        <v>51580</v>
      </c>
      <c r="D34" s="178" t="n">
        <v>511</v>
      </c>
      <c r="E34" s="178" t="n">
        <v>173</v>
      </c>
      <c r="F34" s="175" t="n">
        <v>65333</v>
      </c>
      <c r="G34" s="176" t="n">
        <v>117597</v>
      </c>
      <c r="H34" s="177" t="s">
        <v>309</v>
      </c>
      <c r="I34" s="175" t="n">
        <v>34234</v>
      </c>
      <c r="J34" s="178" t="n">
        <v>339</v>
      </c>
      <c r="K34" s="178" t="n">
        <v>115</v>
      </c>
      <c r="L34" s="175" t="n">
        <v>43362</v>
      </c>
      <c r="M34" s="176" t="n">
        <v>78050</v>
      </c>
    </row>
    <row r="35" customFormat="false" ht="12.75" hidden="false" customHeight="true" outlineLevel="0" collapsed="false">
      <c r="A35" s="174" t="s">
        <v>310</v>
      </c>
      <c r="B35" s="174" t="s">
        <v>104</v>
      </c>
      <c r="C35" s="175" t="n">
        <v>6065</v>
      </c>
      <c r="D35" s="178" t="n">
        <v>211</v>
      </c>
      <c r="E35" s="175" t="n">
        <v>39018</v>
      </c>
      <c r="F35" s="175" t="n">
        <v>22811</v>
      </c>
      <c r="G35" s="176" t="n">
        <v>68105</v>
      </c>
      <c r="H35" s="177" t="s">
        <v>311</v>
      </c>
      <c r="I35" s="175" t="n">
        <v>3275</v>
      </c>
      <c r="J35" s="178" t="n">
        <v>114</v>
      </c>
      <c r="K35" s="175" t="n">
        <v>21070</v>
      </c>
      <c r="L35" s="175" t="n">
        <v>12318</v>
      </c>
      <c r="M35" s="176" t="n">
        <v>36777</v>
      </c>
    </row>
    <row r="36" customFormat="false" ht="12.75" hidden="false" customHeight="true" outlineLevel="0" collapsed="false">
      <c r="A36" s="174" t="s">
        <v>312</v>
      </c>
      <c r="B36" s="174" t="s">
        <v>105</v>
      </c>
      <c r="C36" s="175" t="n">
        <v>1550</v>
      </c>
      <c r="D36" s="175" t="n">
        <v>51034</v>
      </c>
      <c r="E36" s="178" t="n">
        <v>378</v>
      </c>
      <c r="F36" s="178" t="n">
        <v>674</v>
      </c>
      <c r="G36" s="176" t="n">
        <v>53636</v>
      </c>
      <c r="H36" s="177" t="s">
        <v>313</v>
      </c>
      <c r="I36" s="178" t="n">
        <v>732</v>
      </c>
      <c r="J36" s="175" t="n">
        <v>24093</v>
      </c>
      <c r="K36" s="178" t="n">
        <v>178</v>
      </c>
      <c r="L36" s="178" t="n">
        <v>318</v>
      </c>
      <c r="M36" s="176" t="n">
        <v>25321</v>
      </c>
    </row>
    <row r="37" customFormat="false" ht="12.75" hidden="false" customHeight="true" outlineLevel="0" collapsed="false">
      <c r="A37" s="174" t="s">
        <v>314</v>
      </c>
      <c r="B37" s="174" t="s">
        <v>106</v>
      </c>
      <c r="C37" s="175" t="n">
        <v>101350</v>
      </c>
      <c r="D37" s="175" t="n">
        <v>1317</v>
      </c>
      <c r="E37" s="178" t="n">
        <v>258</v>
      </c>
      <c r="F37" s="175" t="n">
        <v>38994</v>
      </c>
      <c r="G37" s="176" t="n">
        <v>141919</v>
      </c>
      <c r="H37" s="177" t="s">
        <v>315</v>
      </c>
      <c r="I37" s="175" t="n">
        <v>52813</v>
      </c>
      <c r="J37" s="178" t="n">
        <v>686</v>
      </c>
      <c r="K37" s="178" t="n">
        <v>134</v>
      </c>
      <c r="L37" s="175" t="n">
        <v>20320</v>
      </c>
      <c r="M37" s="176" t="n">
        <v>73953</v>
      </c>
    </row>
    <row r="38" customFormat="false" ht="12.75" hidden="false" customHeight="true" outlineLevel="0" collapsed="false">
      <c r="A38" s="174" t="s">
        <v>316</v>
      </c>
      <c r="B38" s="174" t="s">
        <v>64</v>
      </c>
      <c r="C38" s="175" t="n">
        <v>3500</v>
      </c>
      <c r="D38" s="175" t="n">
        <v>1514</v>
      </c>
      <c r="E38" s="175" t="n">
        <v>52149</v>
      </c>
      <c r="F38" s="175" t="n">
        <v>82545</v>
      </c>
      <c r="G38" s="176" t="n">
        <v>139708</v>
      </c>
      <c r="H38" s="177" t="s">
        <v>317</v>
      </c>
      <c r="I38" s="175" t="n">
        <v>1946</v>
      </c>
      <c r="J38" s="178" t="n">
        <v>842</v>
      </c>
      <c r="K38" s="175" t="n">
        <v>29000</v>
      </c>
      <c r="L38" s="175" t="n">
        <v>45903</v>
      </c>
      <c r="M38" s="176" t="n">
        <v>77691</v>
      </c>
    </row>
    <row r="39" customFormat="false" ht="12.75" hidden="false" customHeight="true" outlineLevel="0" collapsed="false">
      <c r="A39" s="174" t="s">
        <v>318</v>
      </c>
      <c r="B39" s="174" t="s">
        <v>65</v>
      </c>
      <c r="C39" s="175" t="n">
        <v>83468</v>
      </c>
      <c r="D39" s="175" t="n">
        <v>1267</v>
      </c>
      <c r="E39" s="178" t="n">
        <v>510</v>
      </c>
      <c r="F39" s="175" t="n">
        <v>10041</v>
      </c>
      <c r="G39" s="176" t="n">
        <v>95286</v>
      </c>
      <c r="H39" s="177" t="s">
        <v>319</v>
      </c>
      <c r="I39" s="175" t="n">
        <v>41492</v>
      </c>
      <c r="J39" s="178" t="n">
        <v>630</v>
      </c>
      <c r="K39" s="178" t="n">
        <v>254</v>
      </c>
      <c r="L39" s="175" t="n">
        <v>4991</v>
      </c>
      <c r="M39" s="176" t="n">
        <v>47367</v>
      </c>
    </row>
    <row r="40" customFormat="false" ht="12.75" hidden="false" customHeight="true" outlineLevel="0" collapsed="false">
      <c r="A40" s="174" t="s">
        <v>320</v>
      </c>
      <c r="B40" s="174" t="s">
        <v>107</v>
      </c>
      <c r="C40" s="175" t="n">
        <v>133888</v>
      </c>
      <c r="D40" s="175" t="n">
        <v>106564</v>
      </c>
      <c r="E40" s="175" t="n">
        <v>7709</v>
      </c>
      <c r="F40" s="175" t="n">
        <v>88865</v>
      </c>
      <c r="G40" s="176" t="n">
        <v>337026</v>
      </c>
      <c r="H40" s="177" t="s">
        <v>321</v>
      </c>
      <c r="I40" s="175" t="n">
        <v>80306</v>
      </c>
      <c r="J40" s="175" t="n">
        <v>63917</v>
      </c>
      <c r="K40" s="175" t="n">
        <v>4624</v>
      </c>
      <c r="L40" s="175" t="n">
        <v>53301</v>
      </c>
      <c r="M40" s="176" t="n">
        <v>202148</v>
      </c>
    </row>
    <row r="41" customFormat="false" ht="12.75" hidden="false" customHeight="true" outlineLevel="0" collapsed="false">
      <c r="A41" s="174" t="s">
        <v>322</v>
      </c>
      <c r="B41" s="174" t="s">
        <v>108</v>
      </c>
      <c r="C41" s="175" t="n">
        <v>4646</v>
      </c>
      <c r="D41" s="178" t="n">
        <v>190</v>
      </c>
      <c r="E41" s="175" t="n">
        <v>15869</v>
      </c>
      <c r="F41" s="175" t="n">
        <v>92448</v>
      </c>
      <c r="G41" s="176" t="n">
        <v>113153</v>
      </c>
      <c r="H41" s="177" t="s">
        <v>323</v>
      </c>
      <c r="I41" s="175" t="n">
        <v>2036</v>
      </c>
      <c r="J41" s="178" t="n">
        <v>83</v>
      </c>
      <c r="K41" s="175" t="n">
        <v>6954</v>
      </c>
      <c r="L41" s="175" t="n">
        <v>40511</v>
      </c>
      <c r="M41" s="176" t="n">
        <v>49584</v>
      </c>
    </row>
    <row r="42" customFormat="false" ht="12.75" hidden="false" customHeight="true" outlineLevel="0" collapsed="false">
      <c r="A42" s="174" t="s">
        <v>324</v>
      </c>
      <c r="B42" s="174" t="s">
        <v>109</v>
      </c>
      <c r="C42" s="175" t="n">
        <v>5726</v>
      </c>
      <c r="D42" s="175" t="n">
        <v>19215</v>
      </c>
      <c r="E42" s="178" t="n">
        <v>714</v>
      </c>
      <c r="F42" s="175" t="n">
        <v>92776</v>
      </c>
      <c r="G42" s="176" t="n">
        <v>118431</v>
      </c>
      <c r="H42" s="177" t="s">
        <v>325</v>
      </c>
      <c r="I42" s="175" t="n">
        <v>2668</v>
      </c>
      <c r="J42" s="175" t="n">
        <v>8954</v>
      </c>
      <c r="K42" s="178" t="n">
        <v>333</v>
      </c>
      <c r="L42" s="175" t="n">
        <v>43234</v>
      </c>
      <c r="M42" s="176" t="n">
        <v>55189</v>
      </c>
    </row>
    <row r="43" customFormat="false" ht="12.75" hidden="false" customHeight="true" outlineLevel="0" collapsed="false">
      <c r="A43" s="174" t="s">
        <v>326</v>
      </c>
      <c r="B43" s="174" t="s">
        <v>110</v>
      </c>
      <c r="C43" s="175" t="n">
        <v>1516</v>
      </c>
      <c r="D43" s="175" t="n">
        <v>24242</v>
      </c>
      <c r="E43" s="178" t="n">
        <v>255</v>
      </c>
      <c r="F43" s="175" t="n">
        <v>44353</v>
      </c>
      <c r="G43" s="176" t="n">
        <v>70366</v>
      </c>
      <c r="H43" s="177" t="s">
        <v>327</v>
      </c>
      <c r="I43" s="178" t="n">
        <v>712</v>
      </c>
      <c r="J43" s="175" t="n">
        <v>11384</v>
      </c>
      <c r="K43" s="178" t="n">
        <v>120</v>
      </c>
      <c r="L43" s="175" t="n">
        <v>20828</v>
      </c>
      <c r="M43" s="176" t="n">
        <v>33044</v>
      </c>
    </row>
    <row r="44" customFormat="false" ht="12.75" hidden="false" customHeight="true" outlineLevel="0" collapsed="false">
      <c r="A44" s="174" t="s">
        <v>328</v>
      </c>
      <c r="B44" s="174" t="s">
        <v>111</v>
      </c>
      <c r="C44" s="175" t="n">
        <v>10803</v>
      </c>
      <c r="D44" s="175" t="n">
        <v>31655</v>
      </c>
      <c r="E44" s="178" t="n">
        <v>735</v>
      </c>
      <c r="F44" s="175" t="n">
        <v>69320</v>
      </c>
      <c r="G44" s="176" t="n">
        <v>112513</v>
      </c>
      <c r="H44" s="177" t="s">
        <v>311</v>
      </c>
      <c r="I44" s="175" t="n">
        <v>5834</v>
      </c>
      <c r="J44" s="175" t="n">
        <v>17094</v>
      </c>
      <c r="K44" s="178" t="n">
        <v>397</v>
      </c>
      <c r="L44" s="175" t="n">
        <v>37433</v>
      </c>
      <c r="M44" s="176" t="n">
        <v>60758</v>
      </c>
    </row>
    <row r="45" customFormat="false" ht="12.75" hidden="false" customHeight="true" outlineLevel="0" collapsed="false">
      <c r="A45" s="174" t="s">
        <v>329</v>
      </c>
      <c r="B45" s="174" t="s">
        <v>66</v>
      </c>
      <c r="C45" s="175" t="n">
        <v>140160</v>
      </c>
      <c r="D45" s="175" t="n">
        <v>1743</v>
      </c>
      <c r="E45" s="178" t="n">
        <v>706</v>
      </c>
      <c r="F45" s="175" t="n">
        <v>17321</v>
      </c>
      <c r="G45" s="176" t="n">
        <v>159930</v>
      </c>
      <c r="H45" s="177" t="s">
        <v>330</v>
      </c>
      <c r="I45" s="175" t="n">
        <v>78111</v>
      </c>
      <c r="J45" s="178" t="n">
        <v>971</v>
      </c>
      <c r="K45" s="178" t="n">
        <v>393</v>
      </c>
      <c r="L45" s="175" t="n">
        <v>9653</v>
      </c>
      <c r="M45" s="176" t="n">
        <v>89128</v>
      </c>
    </row>
    <row r="46" customFormat="false" ht="12.75" hidden="false" customHeight="true" outlineLevel="0" collapsed="false">
      <c r="A46" s="174" t="s">
        <v>331</v>
      </c>
      <c r="B46" s="174" t="s">
        <v>112</v>
      </c>
      <c r="C46" s="175" t="n">
        <v>52846</v>
      </c>
      <c r="D46" s="178" t="n">
        <v>287</v>
      </c>
      <c r="E46" s="178" t="n">
        <v>168</v>
      </c>
      <c r="F46" s="175" t="n">
        <v>5261</v>
      </c>
      <c r="G46" s="176" t="n">
        <v>58562</v>
      </c>
      <c r="H46" s="177" t="s">
        <v>332</v>
      </c>
      <c r="I46" s="175" t="n">
        <v>21831</v>
      </c>
      <c r="J46" s="178" t="n">
        <v>119</v>
      </c>
      <c r="K46" s="178" t="n">
        <v>69</v>
      </c>
      <c r="L46" s="175" t="n">
        <v>2173</v>
      </c>
      <c r="M46" s="176" t="n">
        <v>24192</v>
      </c>
    </row>
    <row r="47" customFormat="false" ht="12.75" hidden="false" customHeight="true" outlineLevel="0" collapsed="false">
      <c r="A47" s="174" t="s">
        <v>333</v>
      </c>
      <c r="B47" s="174" t="s">
        <v>113</v>
      </c>
      <c r="C47" s="178" t="n">
        <v>697</v>
      </c>
      <c r="D47" s="178" t="n">
        <v>66</v>
      </c>
      <c r="E47" s="175" t="n">
        <v>27344</v>
      </c>
      <c r="F47" s="175" t="n">
        <v>25468</v>
      </c>
      <c r="G47" s="176" t="n">
        <v>53575</v>
      </c>
      <c r="H47" s="177" t="s">
        <v>334</v>
      </c>
      <c r="I47" s="178" t="n">
        <v>330</v>
      </c>
      <c r="J47" s="178" t="n">
        <v>31</v>
      </c>
      <c r="K47" s="175" t="n">
        <v>12942</v>
      </c>
      <c r="L47" s="175" t="n">
        <v>12054</v>
      </c>
      <c r="M47" s="176" t="n">
        <v>25357</v>
      </c>
    </row>
    <row r="48" customFormat="false" ht="12.75" hidden="false" customHeight="true" outlineLevel="0" collapsed="false">
      <c r="A48" s="174" t="s">
        <v>335</v>
      </c>
      <c r="B48" s="174" t="s">
        <v>67</v>
      </c>
      <c r="C48" s="175" t="n">
        <v>193046</v>
      </c>
      <c r="D48" s="175" t="n">
        <v>1966</v>
      </c>
      <c r="E48" s="175" t="n">
        <v>7109</v>
      </c>
      <c r="F48" s="175" t="n">
        <v>43470</v>
      </c>
      <c r="G48" s="176" t="n">
        <v>245591</v>
      </c>
      <c r="H48" s="177" t="s">
        <v>336</v>
      </c>
      <c r="I48" s="175" t="n">
        <v>74728</v>
      </c>
      <c r="J48" s="178" t="n">
        <v>761</v>
      </c>
      <c r="K48" s="175" t="n">
        <v>2752</v>
      </c>
      <c r="L48" s="175" t="n">
        <v>16827</v>
      </c>
      <c r="M48" s="176" t="n">
        <v>95068</v>
      </c>
    </row>
    <row r="49" customFormat="false" ht="12.75" hidden="false" customHeight="true" outlineLevel="0" collapsed="false">
      <c r="A49" s="174" t="s">
        <v>337</v>
      </c>
      <c r="B49" s="174" t="s">
        <v>68</v>
      </c>
      <c r="C49" s="175" t="n">
        <v>37479</v>
      </c>
      <c r="D49" s="178" t="n">
        <v>403</v>
      </c>
      <c r="E49" s="175" t="n">
        <v>87053</v>
      </c>
      <c r="F49" s="175" t="n">
        <v>31466</v>
      </c>
      <c r="G49" s="176" t="n">
        <v>156401</v>
      </c>
      <c r="H49" s="177" t="s">
        <v>338</v>
      </c>
      <c r="I49" s="175" t="n">
        <v>24365</v>
      </c>
      <c r="J49" s="178" t="n">
        <v>262</v>
      </c>
      <c r="K49" s="175" t="n">
        <v>56593</v>
      </c>
      <c r="L49" s="175" t="n">
        <v>20456</v>
      </c>
      <c r="M49" s="176" t="n">
        <v>101676</v>
      </c>
    </row>
    <row r="50" customFormat="false" ht="12.75" hidden="false" customHeight="true" outlineLevel="0" collapsed="false">
      <c r="A50" s="174" t="s">
        <v>339</v>
      </c>
      <c r="B50" s="174" t="s">
        <v>114</v>
      </c>
      <c r="C50" s="175" t="n">
        <v>2259</v>
      </c>
      <c r="D50" s="178" t="n">
        <v>730</v>
      </c>
      <c r="E50" s="175" t="n">
        <v>26591</v>
      </c>
      <c r="F50" s="175" t="n">
        <v>67498</v>
      </c>
      <c r="G50" s="176" t="n">
        <v>97078</v>
      </c>
      <c r="H50" s="177" t="s">
        <v>340</v>
      </c>
      <c r="I50" s="175" t="n">
        <v>1180</v>
      </c>
      <c r="J50" s="178" t="n">
        <v>381</v>
      </c>
      <c r="K50" s="175" t="n">
        <v>13888</v>
      </c>
      <c r="L50" s="175" t="n">
        <v>35254</v>
      </c>
      <c r="M50" s="176" t="n">
        <v>50703</v>
      </c>
    </row>
    <row r="51" customFormat="false" ht="12.75" hidden="false" customHeight="true" outlineLevel="0" collapsed="false">
      <c r="A51" s="174" t="s">
        <v>341</v>
      </c>
      <c r="B51" s="174" t="s">
        <v>115</v>
      </c>
      <c r="C51" s="175" t="n">
        <v>16409</v>
      </c>
      <c r="D51" s="178" t="n">
        <v>600</v>
      </c>
      <c r="E51" s="175" t="n">
        <v>98850</v>
      </c>
      <c r="F51" s="175" t="n">
        <v>3009</v>
      </c>
      <c r="G51" s="176" t="n">
        <v>118868</v>
      </c>
      <c r="H51" s="177" t="s">
        <v>342</v>
      </c>
      <c r="I51" s="175" t="n">
        <v>9640</v>
      </c>
      <c r="J51" s="178" t="n">
        <v>353</v>
      </c>
      <c r="K51" s="175" t="n">
        <v>58074</v>
      </c>
      <c r="L51" s="175" t="n">
        <v>1768</v>
      </c>
      <c r="M51" s="176" t="n">
        <v>69835</v>
      </c>
    </row>
    <row r="52" customFormat="false" ht="12.75" hidden="false" customHeight="true" outlineLevel="0" collapsed="false">
      <c r="A52" s="174" t="s">
        <v>343</v>
      </c>
      <c r="B52" s="174" t="s">
        <v>116</v>
      </c>
      <c r="C52" s="175" t="n">
        <v>2663</v>
      </c>
      <c r="D52" s="175" t="n">
        <v>28698</v>
      </c>
      <c r="E52" s="175" t="n">
        <v>1472</v>
      </c>
      <c r="F52" s="175" t="n">
        <v>47246</v>
      </c>
      <c r="G52" s="176" t="n">
        <v>80079</v>
      </c>
      <c r="H52" s="177" t="s">
        <v>344</v>
      </c>
      <c r="I52" s="175" t="n">
        <v>1433</v>
      </c>
      <c r="J52" s="175" t="n">
        <v>15440</v>
      </c>
      <c r="K52" s="178" t="n">
        <v>792</v>
      </c>
      <c r="L52" s="175" t="n">
        <v>25418</v>
      </c>
      <c r="M52" s="176" t="n">
        <v>43083</v>
      </c>
    </row>
    <row r="53" customFormat="false" ht="12.75" hidden="false" customHeight="true" outlineLevel="0" collapsed="false">
      <c r="A53" s="174" t="s">
        <v>345</v>
      </c>
      <c r="B53" s="174" t="s">
        <v>69</v>
      </c>
      <c r="C53" s="175" t="n">
        <v>4914</v>
      </c>
      <c r="D53" s="175" t="n">
        <v>26784</v>
      </c>
      <c r="E53" s="178" t="n">
        <v>301</v>
      </c>
      <c r="F53" s="175" t="n">
        <v>72567</v>
      </c>
      <c r="G53" s="176" t="n">
        <v>104566</v>
      </c>
      <c r="H53" s="177" t="s">
        <v>346</v>
      </c>
      <c r="I53" s="175" t="n">
        <v>2254</v>
      </c>
      <c r="J53" s="175" t="n">
        <v>12286</v>
      </c>
      <c r="K53" s="178" t="n">
        <v>138</v>
      </c>
      <c r="L53" s="175" t="n">
        <v>33286</v>
      </c>
      <c r="M53" s="176" t="n">
        <v>47964</v>
      </c>
    </row>
    <row r="54" customFormat="false" ht="12.75" hidden="false" customHeight="true" outlineLevel="0" collapsed="false">
      <c r="A54" s="174" t="s">
        <v>347</v>
      </c>
      <c r="B54" s="174" t="s">
        <v>70</v>
      </c>
      <c r="C54" s="175" t="n">
        <v>90184</v>
      </c>
      <c r="D54" s="178" t="n">
        <v>346</v>
      </c>
      <c r="E54" s="178" t="n">
        <v>198</v>
      </c>
      <c r="F54" s="175" t="n">
        <v>26718</v>
      </c>
      <c r="G54" s="176" t="n">
        <v>117446</v>
      </c>
      <c r="H54" s="177" t="s">
        <v>348</v>
      </c>
      <c r="I54" s="175" t="n">
        <v>47870</v>
      </c>
      <c r="J54" s="178" t="n">
        <v>184</v>
      </c>
      <c r="K54" s="178" t="n">
        <v>105</v>
      </c>
      <c r="L54" s="175" t="n">
        <v>14182</v>
      </c>
      <c r="M54" s="176" t="n">
        <v>62341</v>
      </c>
    </row>
    <row r="55" customFormat="false" ht="24.75" hidden="false" customHeight="true" outlineLevel="0" collapsed="false">
      <c r="A55" s="174" t="s">
        <v>349</v>
      </c>
      <c r="B55" s="174" t="s">
        <v>117</v>
      </c>
      <c r="C55" s="175" t="n">
        <v>13672</v>
      </c>
      <c r="D55" s="175" t="n">
        <v>3594</v>
      </c>
      <c r="E55" s="175" t="n">
        <v>1927</v>
      </c>
      <c r="F55" s="175" t="n">
        <v>5430</v>
      </c>
      <c r="G55" s="176" t="n">
        <v>24623</v>
      </c>
      <c r="H55" s="177" t="s">
        <v>350</v>
      </c>
      <c r="I55" s="175" t="n">
        <v>5971</v>
      </c>
      <c r="J55" s="175" t="n">
        <v>1569</v>
      </c>
      <c r="K55" s="178" t="n">
        <v>842</v>
      </c>
      <c r="L55" s="175" t="n">
        <v>2371</v>
      </c>
      <c r="M55" s="176" t="n">
        <v>10753</v>
      </c>
    </row>
    <row r="56" customFormat="false" ht="36.75" hidden="false" customHeight="true" outlineLevel="0" collapsed="false">
      <c r="A56" s="174" t="s">
        <v>351</v>
      </c>
      <c r="B56" s="174" t="s">
        <v>118</v>
      </c>
      <c r="C56" s="175" t="n">
        <v>41552</v>
      </c>
      <c r="D56" s="175" t="n">
        <v>3912</v>
      </c>
      <c r="E56" s="175" t="n">
        <v>2726</v>
      </c>
      <c r="F56" s="175" t="n">
        <v>12406</v>
      </c>
      <c r="G56" s="176" t="n">
        <v>60596</v>
      </c>
      <c r="H56" s="177" t="s">
        <v>352</v>
      </c>
      <c r="I56" s="175" t="n">
        <v>22031</v>
      </c>
      <c r="J56" s="175" t="n">
        <v>2074</v>
      </c>
      <c r="K56" s="175" t="n">
        <v>1445</v>
      </c>
      <c r="L56" s="175" t="n">
        <v>6578</v>
      </c>
      <c r="M56" s="176" t="n">
        <v>32128</v>
      </c>
    </row>
    <row r="57" customFormat="false" ht="24.75" hidden="false" customHeight="true" outlineLevel="0" collapsed="false">
      <c r="A57" s="174" t="s">
        <v>353</v>
      </c>
      <c r="B57" s="174" t="s">
        <v>119</v>
      </c>
      <c r="C57" s="175" t="n">
        <v>70661</v>
      </c>
      <c r="D57" s="175" t="n">
        <v>3883</v>
      </c>
      <c r="E57" s="175" t="n">
        <v>3223</v>
      </c>
      <c r="F57" s="175" t="n">
        <v>27360</v>
      </c>
      <c r="G57" s="176" t="n">
        <v>105127</v>
      </c>
      <c r="H57" s="177" t="s">
        <v>354</v>
      </c>
      <c r="I57" s="175" t="n">
        <v>34744</v>
      </c>
      <c r="J57" s="175" t="n">
        <v>1909</v>
      </c>
      <c r="K57" s="175" t="n">
        <v>1585</v>
      </c>
      <c r="L57" s="175" t="n">
        <v>13453</v>
      </c>
      <c r="M57" s="176" t="n">
        <v>51691</v>
      </c>
    </row>
    <row r="58" customFormat="false" ht="36.75" hidden="false" customHeight="true" outlineLevel="0" collapsed="false">
      <c r="A58" s="174" t="s">
        <v>355</v>
      </c>
      <c r="B58" s="174" t="s">
        <v>120</v>
      </c>
      <c r="C58" s="175" t="n">
        <v>12699</v>
      </c>
      <c r="D58" s="178" t="n">
        <v>139</v>
      </c>
      <c r="E58" s="175" t="n">
        <v>9470</v>
      </c>
      <c r="F58" s="178" t="n">
        <v>845</v>
      </c>
      <c r="G58" s="176" t="n">
        <v>23153</v>
      </c>
      <c r="H58" s="177" t="s">
        <v>356</v>
      </c>
      <c r="I58" s="175" t="n">
        <v>5428</v>
      </c>
      <c r="J58" s="178" t="n">
        <v>59</v>
      </c>
      <c r="K58" s="175" t="n">
        <v>4047</v>
      </c>
      <c r="L58" s="178" t="n">
        <v>361</v>
      </c>
      <c r="M58" s="176" t="n">
        <v>9895</v>
      </c>
    </row>
    <row r="59" customFormat="false" ht="36.75" hidden="false" customHeight="true" outlineLevel="0" collapsed="false">
      <c r="A59" s="174" t="s">
        <v>357</v>
      </c>
      <c r="B59" s="174" t="s">
        <v>121</v>
      </c>
      <c r="C59" s="178" t="n">
        <v>167</v>
      </c>
      <c r="D59" s="178" t="n">
        <v>224</v>
      </c>
      <c r="E59" s="175" t="n">
        <v>13205</v>
      </c>
      <c r="F59" s="175" t="n">
        <v>9973</v>
      </c>
      <c r="G59" s="176" t="n">
        <v>23569</v>
      </c>
      <c r="H59" s="177" t="s">
        <v>358</v>
      </c>
      <c r="I59" s="178" t="n">
        <v>39</v>
      </c>
      <c r="J59" s="178" t="n">
        <v>52</v>
      </c>
      <c r="K59" s="175" t="n">
        <v>3075</v>
      </c>
      <c r="L59" s="175" t="n">
        <v>2323</v>
      </c>
      <c r="M59" s="176" t="n">
        <v>5489</v>
      </c>
    </row>
    <row r="60" customFormat="false" ht="24.75" hidden="false" customHeight="true" outlineLevel="0" collapsed="false">
      <c r="A60" s="174" t="s">
        <v>359</v>
      </c>
      <c r="B60" s="174" t="s">
        <v>240</v>
      </c>
      <c r="C60" s="178" t="n">
        <v>784</v>
      </c>
      <c r="D60" s="178" t="n">
        <v>79</v>
      </c>
      <c r="E60" s="178" t="n">
        <v>61</v>
      </c>
      <c r="F60" s="178" t="n">
        <v>178</v>
      </c>
      <c r="G60" s="176" t="n">
        <v>1102</v>
      </c>
      <c r="H60" s="177" t="s">
        <v>286</v>
      </c>
      <c r="I60" s="178" t="n">
        <v>384</v>
      </c>
      <c r="J60" s="178" t="n">
        <v>39</v>
      </c>
      <c r="K60" s="178" t="n">
        <v>30</v>
      </c>
      <c r="L60" s="178" t="n">
        <v>87</v>
      </c>
      <c r="M60" s="179" t="n">
        <v>540</v>
      </c>
    </row>
    <row r="61" customFormat="false" ht="24.75" hidden="false" customHeight="true" outlineLevel="0" collapsed="false">
      <c r="A61" s="174" t="s">
        <v>360</v>
      </c>
      <c r="B61" s="174" t="s">
        <v>201</v>
      </c>
      <c r="C61" s="175" t="n">
        <v>6893</v>
      </c>
      <c r="D61" s="175" t="n">
        <v>2010</v>
      </c>
      <c r="E61" s="178" t="n">
        <v>722</v>
      </c>
      <c r="F61" s="175" t="n">
        <v>8268</v>
      </c>
      <c r="G61" s="176" t="n">
        <v>17893</v>
      </c>
      <c r="H61" s="177" t="s">
        <v>361</v>
      </c>
      <c r="I61" s="175" t="n">
        <v>2844</v>
      </c>
      <c r="J61" s="178" t="n">
        <v>829</v>
      </c>
      <c r="K61" s="178" t="n">
        <v>298</v>
      </c>
      <c r="L61" s="175" t="n">
        <v>3411</v>
      </c>
      <c r="M61" s="176" t="n">
        <v>7382</v>
      </c>
    </row>
    <row r="62" customFormat="false" ht="36.75" hidden="false" customHeight="true" outlineLevel="0" collapsed="false">
      <c r="A62" s="174" t="s">
        <v>362</v>
      </c>
      <c r="B62" s="174" t="s">
        <v>122</v>
      </c>
      <c r="C62" s="175" t="n">
        <v>6871</v>
      </c>
      <c r="D62" s="178" t="n">
        <v>650</v>
      </c>
      <c r="E62" s="178" t="n">
        <v>413</v>
      </c>
      <c r="F62" s="175" t="n">
        <v>1646</v>
      </c>
      <c r="G62" s="176" t="n">
        <v>9580</v>
      </c>
      <c r="H62" s="177" t="s">
        <v>363</v>
      </c>
      <c r="I62" s="175" t="n">
        <v>2607</v>
      </c>
      <c r="J62" s="178" t="n">
        <v>247</v>
      </c>
      <c r="K62" s="178" t="n">
        <v>157</v>
      </c>
      <c r="L62" s="178" t="n">
        <v>624</v>
      </c>
      <c r="M62" s="176" t="n">
        <v>3635</v>
      </c>
    </row>
    <row r="63" customFormat="false" ht="12.75" hidden="false" customHeight="true" outlineLevel="0" collapsed="false">
      <c r="A63" s="174" t="s">
        <v>364</v>
      </c>
      <c r="B63" s="174" t="s">
        <v>123</v>
      </c>
      <c r="C63" s="178" t="n">
        <v>318</v>
      </c>
      <c r="D63" s="178" t="n">
        <v>37</v>
      </c>
      <c r="E63" s="178" t="n">
        <v>41</v>
      </c>
      <c r="F63" s="178" t="n">
        <v>70</v>
      </c>
      <c r="G63" s="179" t="n">
        <v>466</v>
      </c>
      <c r="H63" s="177" t="s">
        <v>365</v>
      </c>
      <c r="I63" s="178" t="n">
        <v>170</v>
      </c>
      <c r="J63" s="178" t="n">
        <v>20</v>
      </c>
      <c r="K63" s="178" t="n">
        <v>22</v>
      </c>
      <c r="L63" s="178" t="n">
        <v>37</v>
      </c>
      <c r="M63" s="179" t="n">
        <v>249</v>
      </c>
    </row>
    <row r="64" customFormat="false" ht="36.75" hidden="false" customHeight="true" outlineLevel="0" collapsed="false">
      <c r="A64" s="174" t="s">
        <v>366</v>
      </c>
      <c r="B64" s="174" t="s">
        <v>124</v>
      </c>
      <c r="C64" s="175" t="n">
        <v>92258</v>
      </c>
      <c r="D64" s="175" t="n">
        <v>82662</v>
      </c>
      <c r="E64" s="178" t="n">
        <v>729</v>
      </c>
      <c r="F64" s="175" t="n">
        <v>63113</v>
      </c>
      <c r="G64" s="176" t="n">
        <v>238762</v>
      </c>
      <c r="H64" s="177" t="s">
        <v>367</v>
      </c>
      <c r="I64" s="175" t="n">
        <v>57006</v>
      </c>
      <c r="J64" s="175" t="n">
        <v>51077</v>
      </c>
      <c r="K64" s="178" t="n">
        <v>450</v>
      </c>
      <c r="L64" s="175" t="n">
        <v>38998</v>
      </c>
      <c r="M64" s="176" t="n">
        <v>147531</v>
      </c>
    </row>
    <row r="65" customFormat="false" ht="36.75" hidden="false" customHeight="true" outlineLevel="0" collapsed="false">
      <c r="A65" s="174" t="s">
        <v>368</v>
      </c>
      <c r="B65" s="174" t="s">
        <v>71</v>
      </c>
      <c r="C65" s="175" t="n">
        <v>248531</v>
      </c>
      <c r="D65" s="175" t="n">
        <v>3952</v>
      </c>
      <c r="E65" s="175" t="n">
        <v>172657</v>
      </c>
      <c r="F65" s="175" t="n">
        <v>23123</v>
      </c>
      <c r="G65" s="176" t="n">
        <v>448263</v>
      </c>
      <c r="H65" s="177" t="s">
        <v>369</v>
      </c>
      <c r="I65" s="175" t="n">
        <v>142756</v>
      </c>
      <c r="J65" s="175" t="n">
        <v>2270</v>
      </c>
      <c r="K65" s="175" t="n">
        <v>99174</v>
      </c>
      <c r="L65" s="175" t="n">
        <v>13282</v>
      </c>
      <c r="M65" s="176" t="n">
        <v>257482</v>
      </c>
    </row>
    <row r="66" s="182" customFormat="true" ht="24.75" hidden="false" customHeight="true" outlineLevel="0" collapsed="false">
      <c r="A66" s="180"/>
      <c r="B66" s="180"/>
      <c r="C66" s="181" t="n">
        <v>4566637</v>
      </c>
      <c r="D66" s="181" t="n">
        <v>831626</v>
      </c>
      <c r="E66" s="181" t="n">
        <v>966455</v>
      </c>
      <c r="F66" s="181" t="n">
        <v>2102597</v>
      </c>
      <c r="G66" s="176" t="n">
        <v>8467315</v>
      </c>
      <c r="H66" s="177"/>
      <c r="I66" s="181" t="n">
        <v>2600460</v>
      </c>
      <c r="J66" s="181" t="n">
        <v>473341</v>
      </c>
      <c r="K66" s="181" t="n">
        <v>524664</v>
      </c>
      <c r="L66" s="181" t="n">
        <v>1144127</v>
      </c>
      <c r="M66" s="176" t="n">
        <v>4742592</v>
      </c>
    </row>
  </sheetData>
  <mergeCells count="10">
    <mergeCell ref="J1:M1"/>
    <mergeCell ref="A2:M2"/>
    <mergeCell ref="A3:A4"/>
    <mergeCell ref="B3:B4"/>
    <mergeCell ref="C3:F3"/>
    <mergeCell ref="G3:G4"/>
    <mergeCell ref="H3:H4"/>
    <mergeCell ref="I3:L3"/>
    <mergeCell ref="M3:M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16"/>
    <col collapsed="false" customWidth="true" hidden="false" outlineLevel="0" max="3" min="3" style="0" width="11.16"/>
    <col collapsed="false" customWidth="true" hidden="false" outlineLevel="0" max="5" min="4" style="0" width="10.82"/>
    <col collapsed="false" customWidth="true" hidden="false" outlineLevel="0" max="8" min="6" style="0" width="11.16"/>
    <col collapsed="false" customWidth="true" hidden="false" outlineLevel="0" max="9" min="9" style="0" width="11.82"/>
    <col collapsed="false" customWidth="true" hidden="false" outlineLevel="0" max="13" min="11" style="0" width="11.16"/>
    <col collapsed="false" customWidth="true" hidden="false" outlineLevel="0" max="14" min="14" style="0" width="11.65"/>
    <col collapsed="false" customWidth="true" hidden="false" outlineLevel="0" max="15" min="15" style="0" width="11.33"/>
    <col collapsed="false" customWidth="true" hidden="false" outlineLevel="0" max="17" min="16" style="0" width="11.16"/>
  </cols>
  <sheetData>
    <row r="1" customFormat="false" ht="48" hidden="false" customHeight="true" outlineLevel="0" collapsed="false">
      <c r="N1" s="2" t="s">
        <v>370</v>
      </c>
      <c r="O1" s="2"/>
      <c r="P1" s="2"/>
      <c r="Q1" s="2"/>
    </row>
    <row r="2" customFormat="false" ht="31.5" hidden="false" customHeight="true" outlineLevel="0" collapsed="false">
      <c r="A2" s="183" t="s">
        <v>371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35.25" hidden="false" customHeight="true" outlineLevel="0" collapsed="false">
      <c r="A3" s="169" t="s">
        <v>243</v>
      </c>
      <c r="B3" s="169" t="s">
        <v>2</v>
      </c>
      <c r="C3" s="184" t="s">
        <v>372</v>
      </c>
      <c r="D3" s="184"/>
      <c r="E3" s="184"/>
      <c r="F3" s="184"/>
      <c r="G3" s="185" t="s">
        <v>79</v>
      </c>
      <c r="H3" s="186" t="s">
        <v>373</v>
      </c>
      <c r="I3" s="186"/>
      <c r="J3" s="186"/>
      <c r="K3" s="186"/>
      <c r="L3" s="187" t="s">
        <v>79</v>
      </c>
      <c r="M3" s="188" t="s">
        <v>374</v>
      </c>
      <c r="N3" s="188"/>
      <c r="O3" s="188"/>
      <c r="P3" s="188"/>
      <c r="Q3" s="189" t="s">
        <v>79</v>
      </c>
    </row>
    <row r="4" customFormat="false" ht="63.75" hidden="false" customHeight="true" outlineLevel="0" collapsed="false">
      <c r="A4" s="169"/>
      <c r="B4" s="169"/>
      <c r="C4" s="173" t="s">
        <v>247</v>
      </c>
      <c r="D4" s="173" t="s">
        <v>248</v>
      </c>
      <c r="E4" s="173" t="s">
        <v>249</v>
      </c>
      <c r="F4" s="173" t="s">
        <v>375</v>
      </c>
      <c r="G4" s="185"/>
      <c r="H4" s="173" t="s">
        <v>247</v>
      </c>
      <c r="I4" s="173" t="s">
        <v>248</v>
      </c>
      <c r="J4" s="173" t="s">
        <v>249</v>
      </c>
      <c r="K4" s="173" t="s">
        <v>375</v>
      </c>
      <c r="L4" s="187"/>
      <c r="M4" s="173" t="s">
        <v>247</v>
      </c>
      <c r="N4" s="173" t="s">
        <v>248</v>
      </c>
      <c r="O4" s="173" t="s">
        <v>249</v>
      </c>
      <c r="P4" s="173" t="s">
        <v>375</v>
      </c>
      <c r="Q4" s="189"/>
    </row>
    <row r="5" customFormat="false" ht="24.75" hidden="false" customHeight="true" outlineLevel="0" collapsed="false">
      <c r="A5" s="174" t="s">
        <v>251</v>
      </c>
      <c r="B5" s="174" t="s">
        <v>57</v>
      </c>
      <c r="C5" s="175" t="n">
        <v>24008</v>
      </c>
      <c r="D5" s="175" t="n">
        <v>9289</v>
      </c>
      <c r="E5" s="175" t="n">
        <v>1056</v>
      </c>
      <c r="F5" s="175" t="n">
        <v>4884</v>
      </c>
      <c r="G5" s="190" t="n">
        <v>39237</v>
      </c>
      <c r="H5" s="175" t="n">
        <v>19652</v>
      </c>
      <c r="I5" s="175" t="n">
        <v>7619</v>
      </c>
      <c r="J5" s="178" t="n">
        <v>868</v>
      </c>
      <c r="K5" s="175" t="n">
        <v>4008</v>
      </c>
      <c r="L5" s="191" t="s">
        <v>376</v>
      </c>
      <c r="M5" s="175" t="n">
        <v>43660</v>
      </c>
      <c r="N5" s="175" t="n">
        <v>16908</v>
      </c>
      <c r="O5" s="175" t="n">
        <v>1924</v>
      </c>
      <c r="P5" s="175" t="n">
        <v>8892</v>
      </c>
      <c r="Q5" s="176" t="n">
        <v>71384</v>
      </c>
    </row>
    <row r="6" customFormat="false" ht="24.75" hidden="false" customHeight="true" outlineLevel="0" collapsed="false">
      <c r="A6" s="174" t="s">
        <v>253</v>
      </c>
      <c r="B6" s="174" t="s">
        <v>196</v>
      </c>
      <c r="C6" s="175" t="n">
        <v>5222</v>
      </c>
      <c r="D6" s="178" t="n">
        <v>740</v>
      </c>
      <c r="E6" s="175" t="n">
        <v>1279</v>
      </c>
      <c r="F6" s="175" t="n">
        <v>1632</v>
      </c>
      <c r="G6" s="190" t="n">
        <v>8873</v>
      </c>
      <c r="H6" s="175" t="n">
        <v>5171</v>
      </c>
      <c r="I6" s="178" t="n">
        <v>727</v>
      </c>
      <c r="J6" s="175" t="n">
        <v>1267</v>
      </c>
      <c r="K6" s="175" t="n">
        <v>1631</v>
      </c>
      <c r="L6" s="191" t="s">
        <v>377</v>
      </c>
      <c r="M6" s="175" t="n">
        <v>10393</v>
      </c>
      <c r="N6" s="175" t="n">
        <v>1467</v>
      </c>
      <c r="O6" s="175" t="n">
        <v>2546</v>
      </c>
      <c r="P6" s="175" t="n">
        <v>3263</v>
      </c>
      <c r="Q6" s="176" t="n">
        <v>17669</v>
      </c>
    </row>
    <row r="7" customFormat="false" ht="12.75" hidden="false" customHeight="true" outlineLevel="0" collapsed="false">
      <c r="A7" s="174" t="s">
        <v>255</v>
      </c>
      <c r="B7" s="174" t="s">
        <v>74</v>
      </c>
      <c r="C7" s="175" t="n">
        <v>136129</v>
      </c>
      <c r="D7" s="175" t="n">
        <v>7583</v>
      </c>
      <c r="E7" s="175" t="n">
        <v>5049</v>
      </c>
      <c r="F7" s="175" t="n">
        <v>21934</v>
      </c>
      <c r="G7" s="190" t="n">
        <v>170695</v>
      </c>
      <c r="H7" s="175" t="n">
        <v>121975</v>
      </c>
      <c r="I7" s="175" t="n">
        <v>6833</v>
      </c>
      <c r="J7" s="175" t="n">
        <v>4512</v>
      </c>
      <c r="K7" s="175" t="n">
        <v>19694</v>
      </c>
      <c r="L7" s="191" t="s">
        <v>378</v>
      </c>
      <c r="M7" s="175" t="n">
        <v>258104</v>
      </c>
      <c r="N7" s="175" t="n">
        <v>14416</v>
      </c>
      <c r="O7" s="175" t="n">
        <v>9561</v>
      </c>
      <c r="P7" s="175" t="n">
        <v>41628</v>
      </c>
      <c r="Q7" s="176" t="n">
        <v>323709</v>
      </c>
    </row>
    <row r="8" customFormat="false" ht="12.75" hidden="false" customHeight="true" outlineLevel="0" collapsed="false">
      <c r="A8" s="174" t="s">
        <v>257</v>
      </c>
      <c r="B8" s="174" t="s">
        <v>44</v>
      </c>
      <c r="C8" s="175" t="n">
        <v>92392</v>
      </c>
      <c r="D8" s="175" t="n">
        <v>9949</v>
      </c>
      <c r="E8" s="175" t="n">
        <v>9157</v>
      </c>
      <c r="F8" s="175" t="n">
        <v>27106</v>
      </c>
      <c r="G8" s="190" t="n">
        <v>138604</v>
      </c>
      <c r="H8" s="175" t="n">
        <v>112801</v>
      </c>
      <c r="I8" s="175" t="n">
        <v>12180</v>
      </c>
      <c r="J8" s="175" t="n">
        <v>11053</v>
      </c>
      <c r="K8" s="175" t="n">
        <v>33227</v>
      </c>
      <c r="L8" s="191" t="s">
        <v>379</v>
      </c>
      <c r="M8" s="175" t="n">
        <v>205193</v>
      </c>
      <c r="N8" s="175" t="n">
        <v>22129</v>
      </c>
      <c r="O8" s="175" t="n">
        <v>20210</v>
      </c>
      <c r="P8" s="175" t="n">
        <v>60333</v>
      </c>
      <c r="Q8" s="176" t="n">
        <v>307865</v>
      </c>
    </row>
    <row r="9" customFormat="false" ht="12.75" hidden="false" customHeight="true" outlineLevel="0" collapsed="false">
      <c r="A9" s="174" t="s">
        <v>259</v>
      </c>
      <c r="B9" s="174" t="s">
        <v>60</v>
      </c>
      <c r="C9" s="175" t="n">
        <v>147734</v>
      </c>
      <c r="D9" s="175" t="n">
        <v>15005</v>
      </c>
      <c r="E9" s="175" t="n">
        <v>4713</v>
      </c>
      <c r="F9" s="175" t="n">
        <v>16219</v>
      </c>
      <c r="G9" s="190" t="n">
        <v>183671</v>
      </c>
      <c r="H9" s="175" t="n">
        <v>221477</v>
      </c>
      <c r="I9" s="175" t="n">
        <v>22483</v>
      </c>
      <c r="J9" s="175" t="n">
        <v>7117</v>
      </c>
      <c r="K9" s="175" t="n">
        <v>24407</v>
      </c>
      <c r="L9" s="191" t="s">
        <v>380</v>
      </c>
      <c r="M9" s="175" t="n">
        <v>369211</v>
      </c>
      <c r="N9" s="175" t="n">
        <v>37488</v>
      </c>
      <c r="O9" s="175" t="n">
        <v>11830</v>
      </c>
      <c r="P9" s="175" t="n">
        <v>40626</v>
      </c>
      <c r="Q9" s="176" t="n">
        <v>459155</v>
      </c>
    </row>
    <row r="10" customFormat="false" ht="12.75" hidden="false" customHeight="true" outlineLevel="0" collapsed="false">
      <c r="A10" s="174" t="s">
        <v>261</v>
      </c>
      <c r="B10" s="174" t="s">
        <v>83</v>
      </c>
      <c r="C10" s="175" t="n">
        <v>161246</v>
      </c>
      <c r="D10" s="175" t="n">
        <v>29309</v>
      </c>
      <c r="E10" s="175" t="n">
        <v>6887</v>
      </c>
      <c r="F10" s="175" t="n">
        <v>41377</v>
      </c>
      <c r="G10" s="190" t="n">
        <v>238819</v>
      </c>
      <c r="H10" s="175" t="n">
        <v>148358</v>
      </c>
      <c r="I10" s="175" t="n">
        <v>26992</v>
      </c>
      <c r="J10" s="175" t="n">
        <v>6340</v>
      </c>
      <c r="K10" s="175" t="n">
        <v>38032</v>
      </c>
      <c r="L10" s="191" t="s">
        <v>381</v>
      </c>
      <c r="M10" s="175" t="n">
        <v>309604</v>
      </c>
      <c r="N10" s="175" t="n">
        <v>56301</v>
      </c>
      <c r="O10" s="175" t="n">
        <v>13227</v>
      </c>
      <c r="P10" s="175" t="n">
        <v>79409</v>
      </c>
      <c r="Q10" s="176" t="n">
        <v>458541</v>
      </c>
    </row>
    <row r="11" customFormat="false" ht="12.75" hidden="false" customHeight="true" outlineLevel="0" collapsed="false">
      <c r="A11" s="174" t="s">
        <v>263</v>
      </c>
      <c r="B11" s="174" t="s">
        <v>84</v>
      </c>
      <c r="C11" s="175" t="n">
        <v>16026</v>
      </c>
      <c r="D11" s="175" t="n">
        <v>1483</v>
      </c>
      <c r="E11" s="178" t="n">
        <v>745</v>
      </c>
      <c r="F11" s="175" t="n">
        <v>2573</v>
      </c>
      <c r="G11" s="190" t="n">
        <v>20827</v>
      </c>
      <c r="H11" s="175" t="n">
        <v>237331</v>
      </c>
      <c r="I11" s="175" t="n">
        <v>21956</v>
      </c>
      <c r="J11" s="175" t="n">
        <v>11021</v>
      </c>
      <c r="K11" s="175" t="n">
        <v>38203</v>
      </c>
      <c r="L11" s="191" t="s">
        <v>382</v>
      </c>
      <c r="M11" s="175" t="n">
        <v>253357</v>
      </c>
      <c r="N11" s="175" t="n">
        <v>23439</v>
      </c>
      <c r="O11" s="175" t="n">
        <v>11766</v>
      </c>
      <c r="P11" s="175" t="n">
        <v>40776</v>
      </c>
      <c r="Q11" s="176" t="n">
        <v>329338</v>
      </c>
    </row>
    <row r="12" customFormat="false" ht="24.75" hidden="false" customHeight="true" outlineLevel="0" collapsed="false">
      <c r="A12" s="174" t="s">
        <v>265</v>
      </c>
      <c r="B12" s="174" t="s">
        <v>61</v>
      </c>
      <c r="C12" s="175" t="n">
        <v>186312</v>
      </c>
      <c r="D12" s="175" t="n">
        <v>29985</v>
      </c>
      <c r="E12" s="175" t="n">
        <v>8031</v>
      </c>
      <c r="F12" s="175" t="n">
        <v>28920</v>
      </c>
      <c r="G12" s="190" t="n">
        <v>253248</v>
      </c>
      <c r="H12" s="175" t="n">
        <v>208184</v>
      </c>
      <c r="I12" s="175" t="n">
        <v>33454</v>
      </c>
      <c r="J12" s="175" t="n">
        <v>9005</v>
      </c>
      <c r="K12" s="175" t="n">
        <v>32400</v>
      </c>
      <c r="L12" s="191" t="s">
        <v>383</v>
      </c>
      <c r="M12" s="175" t="n">
        <v>394496</v>
      </c>
      <c r="N12" s="175" t="n">
        <v>63439</v>
      </c>
      <c r="O12" s="175" t="n">
        <v>17036</v>
      </c>
      <c r="P12" s="175" t="n">
        <v>61320</v>
      </c>
      <c r="Q12" s="176" t="n">
        <v>536291</v>
      </c>
    </row>
    <row r="13" customFormat="false" ht="12.75" hidden="false" customHeight="true" outlineLevel="0" collapsed="false">
      <c r="A13" s="174" t="s">
        <v>267</v>
      </c>
      <c r="B13" s="174" t="s">
        <v>62</v>
      </c>
      <c r="C13" s="175" t="n">
        <v>35860</v>
      </c>
      <c r="D13" s="175" t="n">
        <v>5376</v>
      </c>
      <c r="E13" s="175" t="n">
        <v>1530</v>
      </c>
      <c r="F13" s="175" t="n">
        <v>14815</v>
      </c>
      <c r="G13" s="190" t="n">
        <v>57581</v>
      </c>
      <c r="H13" s="175" t="n">
        <v>23908</v>
      </c>
      <c r="I13" s="175" t="n">
        <v>3582</v>
      </c>
      <c r="J13" s="175" t="n">
        <v>1107</v>
      </c>
      <c r="K13" s="175" t="n">
        <v>9920</v>
      </c>
      <c r="L13" s="191" t="s">
        <v>384</v>
      </c>
      <c r="M13" s="175" t="n">
        <v>59768</v>
      </c>
      <c r="N13" s="175" t="n">
        <v>8958</v>
      </c>
      <c r="O13" s="175" t="n">
        <v>2637</v>
      </c>
      <c r="P13" s="175" t="n">
        <v>24735</v>
      </c>
      <c r="Q13" s="176" t="n">
        <v>96098</v>
      </c>
    </row>
    <row r="14" customFormat="false" ht="12.75" hidden="false" customHeight="true" outlineLevel="0" collapsed="false">
      <c r="A14" s="174" t="s">
        <v>269</v>
      </c>
      <c r="B14" s="174" t="s">
        <v>85</v>
      </c>
      <c r="C14" s="175" t="n">
        <v>54486</v>
      </c>
      <c r="D14" s="175" t="n">
        <v>6113</v>
      </c>
      <c r="E14" s="175" t="n">
        <v>2195</v>
      </c>
      <c r="F14" s="175" t="n">
        <v>19358</v>
      </c>
      <c r="G14" s="190" t="n">
        <v>82152</v>
      </c>
      <c r="H14" s="175" t="n">
        <v>52487</v>
      </c>
      <c r="I14" s="175" t="n">
        <v>5871</v>
      </c>
      <c r="J14" s="175" t="n">
        <v>2109</v>
      </c>
      <c r="K14" s="175" t="n">
        <v>18687</v>
      </c>
      <c r="L14" s="191" t="s">
        <v>385</v>
      </c>
      <c r="M14" s="175" t="n">
        <v>106973</v>
      </c>
      <c r="N14" s="175" t="n">
        <v>11984</v>
      </c>
      <c r="O14" s="175" t="n">
        <v>4304</v>
      </c>
      <c r="P14" s="175" t="n">
        <v>38045</v>
      </c>
      <c r="Q14" s="176" t="n">
        <v>161306</v>
      </c>
    </row>
    <row r="15" customFormat="false" ht="12.75" hidden="false" customHeight="true" outlineLevel="0" collapsed="false">
      <c r="A15" s="174" t="s">
        <v>271</v>
      </c>
      <c r="B15" s="174" t="s">
        <v>86</v>
      </c>
      <c r="C15" s="175" t="n">
        <v>63929</v>
      </c>
      <c r="D15" s="175" t="n">
        <v>10906</v>
      </c>
      <c r="E15" s="175" t="n">
        <v>1523</v>
      </c>
      <c r="F15" s="175" t="n">
        <v>25420</v>
      </c>
      <c r="G15" s="190" t="n">
        <v>101778</v>
      </c>
      <c r="H15" s="175" t="n">
        <v>43013</v>
      </c>
      <c r="I15" s="175" t="n">
        <v>7369</v>
      </c>
      <c r="J15" s="175" t="n">
        <v>1029</v>
      </c>
      <c r="K15" s="175" t="n">
        <v>17185</v>
      </c>
      <c r="L15" s="191" t="s">
        <v>386</v>
      </c>
      <c r="M15" s="175" t="n">
        <v>106942</v>
      </c>
      <c r="N15" s="175" t="n">
        <v>18275</v>
      </c>
      <c r="O15" s="175" t="n">
        <v>2552</v>
      </c>
      <c r="P15" s="175" t="n">
        <v>42605</v>
      </c>
      <c r="Q15" s="176" t="n">
        <v>170374</v>
      </c>
    </row>
    <row r="16" customFormat="false" ht="12.75" hidden="false" customHeight="true" outlineLevel="0" collapsed="false">
      <c r="A16" s="174" t="s">
        <v>273</v>
      </c>
      <c r="B16" s="174" t="s">
        <v>87</v>
      </c>
      <c r="C16" s="175" t="n">
        <v>30388</v>
      </c>
      <c r="D16" s="175" t="n">
        <v>2804</v>
      </c>
      <c r="E16" s="178" t="n">
        <v>535</v>
      </c>
      <c r="F16" s="175" t="n">
        <v>11531</v>
      </c>
      <c r="G16" s="190" t="n">
        <v>45258</v>
      </c>
      <c r="H16" s="175" t="n">
        <v>124756</v>
      </c>
      <c r="I16" s="175" t="n">
        <v>11485</v>
      </c>
      <c r="J16" s="175" t="n">
        <v>2169</v>
      </c>
      <c r="K16" s="175" t="n">
        <v>47646</v>
      </c>
      <c r="L16" s="191" t="s">
        <v>387</v>
      </c>
      <c r="M16" s="175" t="n">
        <v>155144</v>
      </c>
      <c r="N16" s="175" t="n">
        <v>14289</v>
      </c>
      <c r="O16" s="175" t="n">
        <v>2704</v>
      </c>
      <c r="P16" s="175" t="n">
        <v>59177</v>
      </c>
      <c r="Q16" s="176" t="n">
        <v>231314</v>
      </c>
    </row>
    <row r="17" customFormat="false" ht="12.75" hidden="false" customHeight="true" outlineLevel="0" collapsed="false">
      <c r="A17" s="174" t="s">
        <v>275</v>
      </c>
      <c r="B17" s="174" t="s">
        <v>88</v>
      </c>
      <c r="C17" s="175" t="n">
        <v>75521</v>
      </c>
      <c r="D17" s="175" t="n">
        <v>4836</v>
      </c>
      <c r="E17" s="175" t="n">
        <v>1437</v>
      </c>
      <c r="F17" s="175" t="n">
        <v>41162</v>
      </c>
      <c r="G17" s="190" t="n">
        <v>122956</v>
      </c>
      <c r="H17" s="175" t="n">
        <v>74067</v>
      </c>
      <c r="I17" s="175" t="n">
        <v>4730</v>
      </c>
      <c r="J17" s="175" t="n">
        <v>1408</v>
      </c>
      <c r="K17" s="175" t="n">
        <v>40709</v>
      </c>
      <c r="L17" s="191" t="s">
        <v>388</v>
      </c>
      <c r="M17" s="175" t="n">
        <v>149588</v>
      </c>
      <c r="N17" s="175" t="n">
        <v>9566</v>
      </c>
      <c r="O17" s="175" t="n">
        <v>2845</v>
      </c>
      <c r="P17" s="175" t="n">
        <v>81871</v>
      </c>
      <c r="Q17" s="176" t="n">
        <v>243870</v>
      </c>
    </row>
    <row r="18" customFormat="false" ht="12.75" hidden="false" customHeight="true" outlineLevel="0" collapsed="false">
      <c r="A18" s="174" t="s">
        <v>277</v>
      </c>
      <c r="B18" s="174" t="s">
        <v>89</v>
      </c>
      <c r="C18" s="175" t="n">
        <v>3707</v>
      </c>
      <c r="D18" s="175" t="n">
        <v>1788</v>
      </c>
      <c r="E18" s="178" t="n">
        <v>14</v>
      </c>
      <c r="F18" s="175" t="n">
        <v>1281</v>
      </c>
      <c r="G18" s="190" t="n">
        <v>6790</v>
      </c>
      <c r="H18" s="175" t="n">
        <v>56351</v>
      </c>
      <c r="I18" s="175" t="n">
        <v>27057</v>
      </c>
      <c r="J18" s="178" t="n">
        <v>217</v>
      </c>
      <c r="K18" s="175" t="n">
        <v>19738</v>
      </c>
      <c r="L18" s="191" t="s">
        <v>389</v>
      </c>
      <c r="M18" s="175" t="n">
        <v>60058</v>
      </c>
      <c r="N18" s="175" t="n">
        <v>28845</v>
      </c>
      <c r="O18" s="178" t="n">
        <v>231</v>
      </c>
      <c r="P18" s="175" t="n">
        <v>21019</v>
      </c>
      <c r="Q18" s="176" t="n">
        <v>110153</v>
      </c>
    </row>
    <row r="19" customFormat="false" ht="12.75" hidden="false" customHeight="true" outlineLevel="0" collapsed="false">
      <c r="A19" s="174" t="s">
        <v>279</v>
      </c>
      <c r="B19" s="174" t="s">
        <v>90</v>
      </c>
      <c r="C19" s="175" t="n">
        <v>47786</v>
      </c>
      <c r="D19" s="175" t="n">
        <v>2411</v>
      </c>
      <c r="E19" s="178" t="n">
        <v>51</v>
      </c>
      <c r="F19" s="175" t="n">
        <v>2838</v>
      </c>
      <c r="G19" s="190" t="n">
        <v>53086</v>
      </c>
      <c r="H19" s="175" t="n">
        <v>53407</v>
      </c>
      <c r="I19" s="175" t="n">
        <v>2689</v>
      </c>
      <c r="J19" s="178" t="n">
        <v>60</v>
      </c>
      <c r="K19" s="175" t="n">
        <v>3160</v>
      </c>
      <c r="L19" s="191" t="s">
        <v>390</v>
      </c>
      <c r="M19" s="175" t="n">
        <v>101193</v>
      </c>
      <c r="N19" s="175" t="n">
        <v>5100</v>
      </c>
      <c r="O19" s="178" t="n">
        <v>111</v>
      </c>
      <c r="P19" s="175" t="n">
        <v>5998</v>
      </c>
      <c r="Q19" s="176" t="n">
        <v>112402</v>
      </c>
    </row>
    <row r="20" customFormat="false" ht="12.75" hidden="false" customHeight="true" outlineLevel="0" collapsed="false">
      <c r="A20" s="174" t="s">
        <v>281</v>
      </c>
      <c r="B20" s="174" t="s">
        <v>91</v>
      </c>
      <c r="C20" s="175" t="n">
        <v>28206</v>
      </c>
      <c r="D20" s="178" t="n">
        <v>398</v>
      </c>
      <c r="E20" s="175" t="n">
        <v>31155</v>
      </c>
      <c r="F20" s="175" t="n">
        <v>7830</v>
      </c>
      <c r="G20" s="190" t="n">
        <v>67589</v>
      </c>
      <c r="H20" s="175" t="n">
        <v>26527</v>
      </c>
      <c r="I20" s="178" t="n">
        <v>379</v>
      </c>
      <c r="J20" s="175" t="n">
        <v>29378</v>
      </c>
      <c r="K20" s="175" t="n">
        <v>7439</v>
      </c>
      <c r="L20" s="191" t="s">
        <v>391</v>
      </c>
      <c r="M20" s="175" t="n">
        <v>54733</v>
      </c>
      <c r="N20" s="178" t="n">
        <v>777</v>
      </c>
      <c r="O20" s="175" t="n">
        <v>60533</v>
      </c>
      <c r="P20" s="175" t="n">
        <v>15269</v>
      </c>
      <c r="Q20" s="176" t="n">
        <v>131312</v>
      </c>
    </row>
    <row r="21" customFormat="false" ht="12.75" hidden="false" customHeight="true" outlineLevel="0" collapsed="false">
      <c r="A21" s="174" t="s">
        <v>283</v>
      </c>
      <c r="B21" s="174" t="s">
        <v>63</v>
      </c>
      <c r="C21" s="175" t="n">
        <v>36923</v>
      </c>
      <c r="D21" s="178" t="n">
        <v>224</v>
      </c>
      <c r="E21" s="175" t="n">
        <v>29349</v>
      </c>
      <c r="F21" s="175" t="n">
        <v>10776</v>
      </c>
      <c r="G21" s="190" t="n">
        <v>77272</v>
      </c>
      <c r="H21" s="175" t="n">
        <v>37994</v>
      </c>
      <c r="I21" s="178" t="n">
        <v>227</v>
      </c>
      <c r="J21" s="175" t="n">
        <v>30223</v>
      </c>
      <c r="K21" s="175" t="n">
        <v>11153</v>
      </c>
      <c r="L21" s="191" t="s">
        <v>392</v>
      </c>
      <c r="M21" s="175" t="n">
        <v>74917</v>
      </c>
      <c r="N21" s="178" t="n">
        <v>451</v>
      </c>
      <c r="O21" s="175" t="n">
        <v>59572</v>
      </c>
      <c r="P21" s="175" t="n">
        <v>21929</v>
      </c>
      <c r="Q21" s="176" t="n">
        <v>156869</v>
      </c>
    </row>
    <row r="22" customFormat="false" ht="12.75" hidden="false" customHeight="true" outlineLevel="0" collapsed="false">
      <c r="A22" s="174" t="s">
        <v>285</v>
      </c>
      <c r="B22" s="174" t="s">
        <v>92</v>
      </c>
      <c r="C22" s="178" t="n">
        <v>415</v>
      </c>
      <c r="D22" s="178" t="n">
        <v>201</v>
      </c>
      <c r="E22" s="175" t="n">
        <v>23947</v>
      </c>
      <c r="F22" s="175" t="n">
        <v>17605</v>
      </c>
      <c r="G22" s="190" t="n">
        <v>42168</v>
      </c>
      <c r="H22" s="178" t="n">
        <v>485</v>
      </c>
      <c r="I22" s="178" t="n">
        <v>241</v>
      </c>
      <c r="J22" s="175" t="n">
        <v>27988</v>
      </c>
      <c r="K22" s="175" t="n">
        <v>20666</v>
      </c>
      <c r="L22" s="191" t="s">
        <v>393</v>
      </c>
      <c r="M22" s="178" t="n">
        <v>900</v>
      </c>
      <c r="N22" s="178" t="n">
        <v>442</v>
      </c>
      <c r="O22" s="175" t="n">
        <v>51935</v>
      </c>
      <c r="P22" s="175" t="n">
        <v>38271</v>
      </c>
      <c r="Q22" s="176" t="n">
        <v>91548</v>
      </c>
    </row>
    <row r="23" customFormat="false" ht="12.75" hidden="false" customHeight="true" outlineLevel="0" collapsed="false">
      <c r="A23" s="174" t="s">
        <v>287</v>
      </c>
      <c r="B23" s="174" t="s">
        <v>93</v>
      </c>
      <c r="C23" s="175" t="n">
        <v>30343</v>
      </c>
      <c r="D23" s="178" t="n">
        <v>115</v>
      </c>
      <c r="E23" s="178" t="n">
        <v>57</v>
      </c>
      <c r="F23" s="175" t="n">
        <v>4332</v>
      </c>
      <c r="G23" s="190" t="n">
        <v>34847</v>
      </c>
      <c r="H23" s="175" t="n">
        <v>35747</v>
      </c>
      <c r="I23" s="178" t="n">
        <v>135</v>
      </c>
      <c r="J23" s="178" t="n">
        <v>62</v>
      </c>
      <c r="K23" s="175" t="n">
        <v>5194</v>
      </c>
      <c r="L23" s="191" t="s">
        <v>394</v>
      </c>
      <c r="M23" s="175" t="n">
        <v>66090</v>
      </c>
      <c r="N23" s="178" t="n">
        <v>250</v>
      </c>
      <c r="O23" s="178" t="n">
        <v>119</v>
      </c>
      <c r="P23" s="175" t="n">
        <v>9526</v>
      </c>
      <c r="Q23" s="176" t="n">
        <v>75985</v>
      </c>
    </row>
    <row r="24" customFormat="false" ht="12.75" hidden="false" customHeight="true" outlineLevel="0" collapsed="false">
      <c r="A24" s="174" t="s">
        <v>289</v>
      </c>
      <c r="B24" s="174" t="s">
        <v>94</v>
      </c>
      <c r="C24" s="175" t="n">
        <v>4107</v>
      </c>
      <c r="D24" s="175" t="n">
        <v>19888</v>
      </c>
      <c r="E24" s="175" t="n">
        <v>2287</v>
      </c>
      <c r="F24" s="175" t="n">
        <v>36766</v>
      </c>
      <c r="G24" s="190" t="n">
        <v>63048</v>
      </c>
      <c r="H24" s="175" t="n">
        <v>2970</v>
      </c>
      <c r="I24" s="175" t="n">
        <v>14448</v>
      </c>
      <c r="J24" s="175" t="n">
        <v>1646</v>
      </c>
      <c r="K24" s="175" t="n">
        <v>26673</v>
      </c>
      <c r="L24" s="191" t="s">
        <v>395</v>
      </c>
      <c r="M24" s="175" t="n">
        <v>7077</v>
      </c>
      <c r="N24" s="175" t="n">
        <v>34336</v>
      </c>
      <c r="O24" s="175" t="n">
        <v>3933</v>
      </c>
      <c r="P24" s="175" t="n">
        <v>63439</v>
      </c>
      <c r="Q24" s="176" t="n">
        <v>108785</v>
      </c>
    </row>
    <row r="25" customFormat="false" ht="12.75" hidden="false" customHeight="true" outlineLevel="0" collapsed="false">
      <c r="A25" s="174" t="s">
        <v>290</v>
      </c>
      <c r="B25" s="174" t="s">
        <v>95</v>
      </c>
      <c r="C25" s="178" t="n">
        <v>989</v>
      </c>
      <c r="D25" s="175" t="n">
        <v>7529</v>
      </c>
      <c r="E25" s="178" t="n">
        <v>184</v>
      </c>
      <c r="F25" s="175" t="n">
        <v>22239</v>
      </c>
      <c r="G25" s="190" t="n">
        <v>30941</v>
      </c>
      <c r="H25" s="178" t="n">
        <v>951</v>
      </c>
      <c r="I25" s="175" t="n">
        <v>7129</v>
      </c>
      <c r="J25" s="178" t="n">
        <v>172</v>
      </c>
      <c r="K25" s="175" t="n">
        <v>21457</v>
      </c>
      <c r="L25" s="191" t="s">
        <v>396</v>
      </c>
      <c r="M25" s="175" t="n">
        <v>1940</v>
      </c>
      <c r="N25" s="175" t="n">
        <v>14658</v>
      </c>
      <c r="O25" s="178" t="n">
        <v>356</v>
      </c>
      <c r="P25" s="175" t="n">
        <v>43696</v>
      </c>
      <c r="Q25" s="176" t="n">
        <v>60650</v>
      </c>
    </row>
    <row r="26" customFormat="false" ht="12.75" hidden="false" customHeight="true" outlineLevel="0" collapsed="false">
      <c r="A26" s="174" t="s">
        <v>292</v>
      </c>
      <c r="B26" s="174" t="s">
        <v>96</v>
      </c>
      <c r="C26" s="178" t="n">
        <v>662</v>
      </c>
      <c r="D26" s="178" t="n">
        <v>54</v>
      </c>
      <c r="E26" s="175" t="n">
        <v>23889</v>
      </c>
      <c r="F26" s="175" t="n">
        <v>7918</v>
      </c>
      <c r="G26" s="190" t="n">
        <v>32523</v>
      </c>
      <c r="H26" s="178" t="n">
        <v>810</v>
      </c>
      <c r="I26" s="178" t="n">
        <v>67</v>
      </c>
      <c r="J26" s="175" t="n">
        <v>29315</v>
      </c>
      <c r="K26" s="175" t="n">
        <v>9873</v>
      </c>
      <c r="L26" s="191" t="s">
        <v>397</v>
      </c>
      <c r="M26" s="175" t="n">
        <v>1472</v>
      </c>
      <c r="N26" s="178" t="n">
        <v>121</v>
      </c>
      <c r="O26" s="175" t="n">
        <v>53204</v>
      </c>
      <c r="P26" s="175" t="n">
        <v>17791</v>
      </c>
      <c r="Q26" s="176" t="n">
        <v>72588</v>
      </c>
    </row>
    <row r="27" customFormat="false" ht="12.75" hidden="false" customHeight="true" outlineLevel="0" collapsed="false">
      <c r="A27" s="174" t="s">
        <v>294</v>
      </c>
      <c r="B27" s="174" t="s">
        <v>97</v>
      </c>
      <c r="C27" s="175" t="n">
        <v>46363</v>
      </c>
      <c r="D27" s="178" t="n">
        <v>657</v>
      </c>
      <c r="E27" s="178" t="n">
        <v>249</v>
      </c>
      <c r="F27" s="175" t="n">
        <v>1223</v>
      </c>
      <c r="G27" s="190" t="n">
        <v>48492</v>
      </c>
      <c r="H27" s="175" t="n">
        <v>31716</v>
      </c>
      <c r="I27" s="178" t="n">
        <v>447</v>
      </c>
      <c r="J27" s="178" t="n">
        <v>165</v>
      </c>
      <c r="K27" s="178" t="n">
        <v>847</v>
      </c>
      <c r="L27" s="191" t="s">
        <v>398</v>
      </c>
      <c r="M27" s="175" t="n">
        <v>78079</v>
      </c>
      <c r="N27" s="175" t="n">
        <v>1104</v>
      </c>
      <c r="O27" s="178" t="n">
        <v>414</v>
      </c>
      <c r="P27" s="175" t="n">
        <v>2070</v>
      </c>
      <c r="Q27" s="176" t="n">
        <v>81667</v>
      </c>
    </row>
    <row r="28" customFormat="false" ht="12.75" hidden="false" customHeight="true" outlineLevel="0" collapsed="false">
      <c r="A28" s="174" t="s">
        <v>296</v>
      </c>
      <c r="B28" s="174" t="s">
        <v>98</v>
      </c>
      <c r="C28" s="175" t="n">
        <v>64594</v>
      </c>
      <c r="D28" s="175" t="n">
        <v>5388</v>
      </c>
      <c r="E28" s="178" t="n">
        <v>109</v>
      </c>
      <c r="F28" s="175" t="n">
        <v>14493</v>
      </c>
      <c r="G28" s="190" t="n">
        <v>84584</v>
      </c>
      <c r="H28" s="175" t="n">
        <v>73538</v>
      </c>
      <c r="I28" s="175" t="n">
        <v>6124</v>
      </c>
      <c r="J28" s="178" t="n">
        <v>130</v>
      </c>
      <c r="K28" s="175" t="n">
        <v>16456</v>
      </c>
      <c r="L28" s="191" t="s">
        <v>399</v>
      </c>
      <c r="M28" s="175" t="n">
        <v>138132</v>
      </c>
      <c r="N28" s="175" t="n">
        <v>11512</v>
      </c>
      <c r="O28" s="178" t="n">
        <v>239</v>
      </c>
      <c r="P28" s="175" t="n">
        <v>30949</v>
      </c>
      <c r="Q28" s="176" t="n">
        <v>180832</v>
      </c>
    </row>
    <row r="29" customFormat="false" ht="12.75" hidden="false" customHeight="true" outlineLevel="0" collapsed="false">
      <c r="A29" s="174" t="s">
        <v>298</v>
      </c>
      <c r="B29" s="174" t="s">
        <v>99</v>
      </c>
      <c r="C29" s="175" t="n">
        <v>2135</v>
      </c>
      <c r="D29" s="178" t="n">
        <v>77</v>
      </c>
      <c r="E29" s="175" t="n">
        <v>15733</v>
      </c>
      <c r="F29" s="175" t="n">
        <v>12261</v>
      </c>
      <c r="G29" s="190" t="n">
        <v>30206</v>
      </c>
      <c r="H29" s="175" t="n">
        <v>2064</v>
      </c>
      <c r="I29" s="178" t="n">
        <v>74</v>
      </c>
      <c r="J29" s="175" t="n">
        <v>15201</v>
      </c>
      <c r="K29" s="175" t="n">
        <v>11838</v>
      </c>
      <c r="L29" s="191" t="s">
        <v>400</v>
      </c>
      <c r="M29" s="175" t="n">
        <v>4199</v>
      </c>
      <c r="N29" s="178" t="n">
        <v>151</v>
      </c>
      <c r="O29" s="175" t="n">
        <v>30934</v>
      </c>
      <c r="P29" s="175" t="n">
        <v>24099</v>
      </c>
      <c r="Q29" s="176" t="n">
        <v>59383</v>
      </c>
    </row>
    <row r="30" customFormat="false" ht="12.75" hidden="false" customHeight="true" outlineLevel="0" collapsed="false">
      <c r="A30" s="174" t="s">
        <v>300</v>
      </c>
      <c r="B30" s="174" t="s">
        <v>17</v>
      </c>
      <c r="C30" s="175" t="n">
        <v>15094</v>
      </c>
      <c r="D30" s="178" t="n">
        <v>118</v>
      </c>
      <c r="E30" s="178" t="n">
        <v>22</v>
      </c>
      <c r="F30" s="175" t="n">
        <v>3511</v>
      </c>
      <c r="G30" s="190" t="n">
        <v>18745</v>
      </c>
      <c r="H30" s="175" t="n">
        <v>26795</v>
      </c>
      <c r="I30" s="178" t="n">
        <v>213</v>
      </c>
      <c r="J30" s="178" t="n">
        <v>38</v>
      </c>
      <c r="K30" s="175" t="n">
        <v>6388</v>
      </c>
      <c r="L30" s="191" t="s">
        <v>401</v>
      </c>
      <c r="M30" s="175" t="n">
        <v>41889</v>
      </c>
      <c r="N30" s="178" t="n">
        <v>331</v>
      </c>
      <c r="O30" s="178" t="n">
        <v>60</v>
      </c>
      <c r="P30" s="175" t="n">
        <v>9899</v>
      </c>
      <c r="Q30" s="176" t="n">
        <v>52179</v>
      </c>
    </row>
    <row r="31" customFormat="false" ht="12.75" hidden="false" customHeight="true" outlineLevel="0" collapsed="false">
      <c r="A31" s="174" t="s">
        <v>302</v>
      </c>
      <c r="B31" s="174" t="s">
        <v>100</v>
      </c>
      <c r="C31" s="175" t="n">
        <v>1646</v>
      </c>
      <c r="D31" s="175" t="n">
        <v>14805</v>
      </c>
      <c r="E31" s="178" t="n">
        <v>204</v>
      </c>
      <c r="F31" s="175" t="n">
        <v>27609</v>
      </c>
      <c r="G31" s="190" t="n">
        <v>44264</v>
      </c>
      <c r="H31" s="175" t="n">
        <v>2044</v>
      </c>
      <c r="I31" s="175" t="n">
        <v>18603</v>
      </c>
      <c r="J31" s="178" t="n">
        <v>266</v>
      </c>
      <c r="K31" s="175" t="n">
        <v>35403</v>
      </c>
      <c r="L31" s="191" t="s">
        <v>402</v>
      </c>
      <c r="M31" s="175" t="n">
        <v>3690</v>
      </c>
      <c r="N31" s="175" t="n">
        <v>33408</v>
      </c>
      <c r="O31" s="178" t="n">
        <v>470</v>
      </c>
      <c r="P31" s="175" t="n">
        <v>63012</v>
      </c>
      <c r="Q31" s="176" t="n">
        <v>100580</v>
      </c>
    </row>
    <row r="32" customFormat="false" ht="12.75" hidden="false" customHeight="true" outlineLevel="0" collapsed="false">
      <c r="A32" s="174" t="s">
        <v>304</v>
      </c>
      <c r="B32" s="174" t="s">
        <v>101</v>
      </c>
      <c r="C32" s="175" t="n">
        <v>40239</v>
      </c>
      <c r="D32" s="178" t="n">
        <v>489</v>
      </c>
      <c r="E32" s="178" t="n">
        <v>92</v>
      </c>
      <c r="F32" s="175" t="n">
        <v>6222</v>
      </c>
      <c r="G32" s="190" t="n">
        <v>47042</v>
      </c>
      <c r="H32" s="175" t="n">
        <v>29585</v>
      </c>
      <c r="I32" s="178" t="n">
        <v>351</v>
      </c>
      <c r="J32" s="178" t="n">
        <v>65</v>
      </c>
      <c r="K32" s="175" t="n">
        <v>4661</v>
      </c>
      <c r="L32" s="191" t="s">
        <v>403</v>
      </c>
      <c r="M32" s="175" t="n">
        <v>69824</v>
      </c>
      <c r="N32" s="178" t="n">
        <v>840</v>
      </c>
      <c r="O32" s="178" t="n">
        <v>157</v>
      </c>
      <c r="P32" s="175" t="n">
        <v>10883</v>
      </c>
      <c r="Q32" s="176" t="n">
        <v>81704</v>
      </c>
    </row>
    <row r="33" customFormat="false" ht="12.75" hidden="false" customHeight="true" outlineLevel="0" collapsed="false">
      <c r="A33" s="174" t="s">
        <v>306</v>
      </c>
      <c r="B33" s="174" t="s">
        <v>102</v>
      </c>
      <c r="C33" s="178" t="n">
        <v>406</v>
      </c>
      <c r="D33" s="178" t="n">
        <v>73</v>
      </c>
      <c r="E33" s="175" t="n">
        <v>13278</v>
      </c>
      <c r="F33" s="175" t="n">
        <v>19345</v>
      </c>
      <c r="G33" s="190" t="n">
        <v>33102</v>
      </c>
      <c r="H33" s="178" t="n">
        <v>450</v>
      </c>
      <c r="I33" s="178" t="n">
        <v>83</v>
      </c>
      <c r="J33" s="175" t="n">
        <v>15033</v>
      </c>
      <c r="K33" s="175" t="n">
        <v>22126</v>
      </c>
      <c r="L33" s="191" t="s">
        <v>404</v>
      </c>
      <c r="M33" s="178" t="n">
        <v>856</v>
      </c>
      <c r="N33" s="178" t="n">
        <v>156</v>
      </c>
      <c r="O33" s="175" t="n">
        <v>28311</v>
      </c>
      <c r="P33" s="175" t="n">
        <v>41471</v>
      </c>
      <c r="Q33" s="176" t="n">
        <v>70794</v>
      </c>
    </row>
    <row r="34" customFormat="false" ht="12.75" hidden="false" customHeight="true" outlineLevel="0" collapsed="false">
      <c r="A34" s="174" t="s">
        <v>308</v>
      </c>
      <c r="B34" s="174" t="s">
        <v>103</v>
      </c>
      <c r="C34" s="175" t="n">
        <v>15111</v>
      </c>
      <c r="D34" s="178" t="n">
        <v>149</v>
      </c>
      <c r="E34" s="178" t="n">
        <v>50</v>
      </c>
      <c r="F34" s="175" t="n">
        <v>18980</v>
      </c>
      <c r="G34" s="190" t="n">
        <v>34290</v>
      </c>
      <c r="H34" s="175" t="n">
        <v>36469</v>
      </c>
      <c r="I34" s="178" t="n">
        <v>362</v>
      </c>
      <c r="J34" s="178" t="n">
        <v>123</v>
      </c>
      <c r="K34" s="175" t="n">
        <v>46353</v>
      </c>
      <c r="L34" s="191" t="s">
        <v>405</v>
      </c>
      <c r="M34" s="175" t="n">
        <v>51580</v>
      </c>
      <c r="N34" s="178" t="n">
        <v>511</v>
      </c>
      <c r="O34" s="178" t="n">
        <v>173</v>
      </c>
      <c r="P34" s="175" t="n">
        <v>65333</v>
      </c>
      <c r="Q34" s="176" t="n">
        <v>117597</v>
      </c>
    </row>
    <row r="35" customFormat="false" ht="12.75" hidden="false" customHeight="true" outlineLevel="0" collapsed="false">
      <c r="A35" s="174" t="s">
        <v>310</v>
      </c>
      <c r="B35" s="174" t="s">
        <v>104</v>
      </c>
      <c r="C35" s="175" t="n">
        <v>2961</v>
      </c>
      <c r="D35" s="178" t="n">
        <v>103</v>
      </c>
      <c r="E35" s="175" t="n">
        <v>19072</v>
      </c>
      <c r="F35" s="175" t="n">
        <v>11133</v>
      </c>
      <c r="G35" s="190" t="n">
        <v>33269</v>
      </c>
      <c r="H35" s="175" t="n">
        <v>3104</v>
      </c>
      <c r="I35" s="178" t="n">
        <v>108</v>
      </c>
      <c r="J35" s="175" t="n">
        <v>19946</v>
      </c>
      <c r="K35" s="175" t="n">
        <v>11678</v>
      </c>
      <c r="L35" s="191" t="s">
        <v>406</v>
      </c>
      <c r="M35" s="175" t="n">
        <v>6065</v>
      </c>
      <c r="N35" s="178" t="n">
        <v>211</v>
      </c>
      <c r="O35" s="175" t="n">
        <v>39018</v>
      </c>
      <c r="P35" s="175" t="n">
        <v>22811</v>
      </c>
      <c r="Q35" s="176" t="n">
        <v>68105</v>
      </c>
    </row>
    <row r="36" customFormat="false" ht="12.75" hidden="false" customHeight="true" outlineLevel="0" collapsed="false">
      <c r="A36" s="174" t="s">
        <v>312</v>
      </c>
      <c r="B36" s="174" t="s">
        <v>105</v>
      </c>
      <c r="C36" s="178" t="n">
        <v>853</v>
      </c>
      <c r="D36" s="175" t="n">
        <v>27941</v>
      </c>
      <c r="E36" s="178" t="n">
        <v>206</v>
      </c>
      <c r="F36" s="178" t="n">
        <v>368</v>
      </c>
      <c r="G36" s="190" t="n">
        <v>29368</v>
      </c>
      <c r="H36" s="178" t="n">
        <v>697</v>
      </c>
      <c r="I36" s="175" t="n">
        <v>23093</v>
      </c>
      <c r="J36" s="178" t="n">
        <v>172</v>
      </c>
      <c r="K36" s="178" t="n">
        <v>306</v>
      </c>
      <c r="L36" s="191" t="s">
        <v>407</v>
      </c>
      <c r="M36" s="175" t="n">
        <v>1550</v>
      </c>
      <c r="N36" s="175" t="n">
        <v>51034</v>
      </c>
      <c r="O36" s="178" t="n">
        <v>378</v>
      </c>
      <c r="P36" s="178" t="n">
        <v>674</v>
      </c>
      <c r="Q36" s="176" t="n">
        <v>53636</v>
      </c>
    </row>
    <row r="37" customFormat="false" ht="12.75" hidden="false" customHeight="true" outlineLevel="0" collapsed="false">
      <c r="A37" s="174" t="s">
        <v>314</v>
      </c>
      <c r="B37" s="174" t="s">
        <v>106</v>
      </c>
      <c r="C37" s="175" t="n">
        <v>57979</v>
      </c>
      <c r="D37" s="178" t="n">
        <v>757</v>
      </c>
      <c r="E37" s="178" t="n">
        <v>148</v>
      </c>
      <c r="F37" s="175" t="n">
        <v>22301</v>
      </c>
      <c r="G37" s="190" t="n">
        <v>81185</v>
      </c>
      <c r="H37" s="175" t="n">
        <v>43371</v>
      </c>
      <c r="I37" s="178" t="n">
        <v>560</v>
      </c>
      <c r="J37" s="178" t="n">
        <v>110</v>
      </c>
      <c r="K37" s="175" t="n">
        <v>16693</v>
      </c>
      <c r="L37" s="191" t="s">
        <v>408</v>
      </c>
      <c r="M37" s="175" t="n">
        <v>101350</v>
      </c>
      <c r="N37" s="175" t="n">
        <v>1317</v>
      </c>
      <c r="O37" s="178" t="n">
        <v>258</v>
      </c>
      <c r="P37" s="175" t="n">
        <v>38994</v>
      </c>
      <c r="Q37" s="176" t="n">
        <v>141919</v>
      </c>
    </row>
    <row r="38" customFormat="false" ht="12.75" hidden="false" customHeight="true" outlineLevel="0" collapsed="false">
      <c r="A38" s="174" t="s">
        <v>316</v>
      </c>
      <c r="B38" s="174" t="s">
        <v>64</v>
      </c>
      <c r="C38" s="175" t="n">
        <v>1758</v>
      </c>
      <c r="D38" s="178" t="n">
        <v>765</v>
      </c>
      <c r="E38" s="175" t="n">
        <v>26083</v>
      </c>
      <c r="F38" s="175" t="n">
        <v>41354</v>
      </c>
      <c r="G38" s="190" t="n">
        <v>69960</v>
      </c>
      <c r="H38" s="175" t="n">
        <v>1742</v>
      </c>
      <c r="I38" s="178" t="n">
        <v>749</v>
      </c>
      <c r="J38" s="175" t="n">
        <v>26066</v>
      </c>
      <c r="K38" s="175" t="n">
        <v>41191</v>
      </c>
      <c r="L38" s="191" t="s">
        <v>409</v>
      </c>
      <c r="M38" s="175" t="n">
        <v>3500</v>
      </c>
      <c r="N38" s="175" t="n">
        <v>1514</v>
      </c>
      <c r="O38" s="175" t="n">
        <v>52149</v>
      </c>
      <c r="P38" s="175" t="n">
        <v>82545</v>
      </c>
      <c r="Q38" s="176" t="n">
        <v>139708</v>
      </c>
    </row>
    <row r="39" customFormat="false" ht="12.75" hidden="false" customHeight="true" outlineLevel="0" collapsed="false">
      <c r="A39" s="174" t="s">
        <v>318</v>
      </c>
      <c r="B39" s="174" t="s">
        <v>65</v>
      </c>
      <c r="C39" s="175" t="n">
        <v>44272</v>
      </c>
      <c r="D39" s="178" t="n">
        <v>671</v>
      </c>
      <c r="E39" s="178" t="n">
        <v>270</v>
      </c>
      <c r="F39" s="175" t="n">
        <v>5325</v>
      </c>
      <c r="G39" s="190" t="n">
        <v>50538</v>
      </c>
      <c r="H39" s="175" t="n">
        <v>39196</v>
      </c>
      <c r="I39" s="178" t="n">
        <v>596</v>
      </c>
      <c r="J39" s="178" t="n">
        <v>240</v>
      </c>
      <c r="K39" s="175" t="n">
        <v>4716</v>
      </c>
      <c r="L39" s="191" t="s">
        <v>410</v>
      </c>
      <c r="M39" s="175" t="n">
        <v>83468</v>
      </c>
      <c r="N39" s="175" t="n">
        <v>1267</v>
      </c>
      <c r="O39" s="178" t="n">
        <v>510</v>
      </c>
      <c r="P39" s="175" t="n">
        <v>10041</v>
      </c>
      <c r="Q39" s="176" t="n">
        <v>95286</v>
      </c>
    </row>
    <row r="40" customFormat="false" ht="12.75" hidden="false" customHeight="true" outlineLevel="0" collapsed="false">
      <c r="A40" s="174" t="s">
        <v>320</v>
      </c>
      <c r="B40" s="174" t="s">
        <v>107</v>
      </c>
      <c r="C40" s="175" t="n">
        <v>57418</v>
      </c>
      <c r="D40" s="175" t="n">
        <v>45882</v>
      </c>
      <c r="E40" s="175" t="n">
        <v>3305</v>
      </c>
      <c r="F40" s="175" t="n">
        <v>38225</v>
      </c>
      <c r="G40" s="190" t="n">
        <v>144830</v>
      </c>
      <c r="H40" s="175" t="n">
        <v>76470</v>
      </c>
      <c r="I40" s="175" t="n">
        <v>60682</v>
      </c>
      <c r="J40" s="175" t="n">
        <v>4404</v>
      </c>
      <c r="K40" s="175" t="n">
        <v>50640</v>
      </c>
      <c r="L40" s="191" t="s">
        <v>411</v>
      </c>
      <c r="M40" s="175" t="n">
        <v>133888</v>
      </c>
      <c r="N40" s="175" t="n">
        <v>106564</v>
      </c>
      <c r="O40" s="175" t="n">
        <v>7709</v>
      </c>
      <c r="P40" s="175" t="n">
        <v>88865</v>
      </c>
      <c r="Q40" s="176" t="n">
        <v>337026</v>
      </c>
    </row>
    <row r="41" customFormat="false" ht="12.75" hidden="false" customHeight="true" outlineLevel="0" collapsed="false">
      <c r="A41" s="174" t="s">
        <v>322</v>
      </c>
      <c r="B41" s="174" t="s">
        <v>108</v>
      </c>
      <c r="C41" s="175" t="n">
        <v>2568</v>
      </c>
      <c r="D41" s="178" t="n">
        <v>106</v>
      </c>
      <c r="E41" s="175" t="n">
        <v>8791</v>
      </c>
      <c r="F41" s="175" t="n">
        <v>51056</v>
      </c>
      <c r="G41" s="190" t="n">
        <v>62521</v>
      </c>
      <c r="H41" s="175" t="n">
        <v>2078</v>
      </c>
      <c r="I41" s="178" t="n">
        <v>84</v>
      </c>
      <c r="J41" s="175" t="n">
        <v>7078</v>
      </c>
      <c r="K41" s="175" t="n">
        <v>41392</v>
      </c>
      <c r="L41" s="191" t="s">
        <v>412</v>
      </c>
      <c r="M41" s="175" t="n">
        <v>4646</v>
      </c>
      <c r="N41" s="178" t="n">
        <v>190</v>
      </c>
      <c r="O41" s="175" t="n">
        <v>15869</v>
      </c>
      <c r="P41" s="175" t="n">
        <v>92448</v>
      </c>
      <c r="Q41" s="176" t="n">
        <v>113153</v>
      </c>
    </row>
    <row r="42" customFormat="false" ht="12.75" hidden="false" customHeight="true" outlineLevel="0" collapsed="false">
      <c r="A42" s="174" t="s">
        <v>324</v>
      </c>
      <c r="B42" s="174" t="s">
        <v>109</v>
      </c>
      <c r="C42" s="175" t="n">
        <v>3292</v>
      </c>
      <c r="D42" s="175" t="n">
        <v>10980</v>
      </c>
      <c r="E42" s="178" t="n">
        <v>407</v>
      </c>
      <c r="F42" s="175" t="n">
        <v>52890</v>
      </c>
      <c r="G42" s="190" t="n">
        <v>67569</v>
      </c>
      <c r="H42" s="175" t="n">
        <v>2434</v>
      </c>
      <c r="I42" s="175" t="n">
        <v>8235</v>
      </c>
      <c r="J42" s="178" t="n">
        <v>307</v>
      </c>
      <c r="K42" s="175" t="n">
        <v>39886</v>
      </c>
      <c r="L42" s="191" t="s">
        <v>413</v>
      </c>
      <c r="M42" s="175" t="n">
        <v>5726</v>
      </c>
      <c r="N42" s="175" t="n">
        <v>19215</v>
      </c>
      <c r="O42" s="178" t="n">
        <v>714</v>
      </c>
      <c r="P42" s="175" t="n">
        <v>92776</v>
      </c>
      <c r="Q42" s="176" t="n">
        <v>118431</v>
      </c>
    </row>
    <row r="43" customFormat="false" ht="12.75" hidden="false" customHeight="true" outlineLevel="0" collapsed="false">
      <c r="A43" s="174" t="s">
        <v>326</v>
      </c>
      <c r="B43" s="174" t="s">
        <v>110</v>
      </c>
      <c r="C43" s="178" t="n">
        <v>903</v>
      </c>
      <c r="D43" s="175" t="n">
        <v>14405</v>
      </c>
      <c r="E43" s="178" t="n">
        <v>151</v>
      </c>
      <c r="F43" s="175" t="n">
        <v>26288</v>
      </c>
      <c r="G43" s="190" t="n">
        <v>41747</v>
      </c>
      <c r="H43" s="178" t="n">
        <v>613</v>
      </c>
      <c r="I43" s="175" t="n">
        <v>9837</v>
      </c>
      <c r="J43" s="178" t="n">
        <v>104</v>
      </c>
      <c r="K43" s="175" t="n">
        <v>18065</v>
      </c>
      <c r="L43" s="191" t="s">
        <v>414</v>
      </c>
      <c r="M43" s="175" t="n">
        <v>1516</v>
      </c>
      <c r="N43" s="175" t="n">
        <v>24242</v>
      </c>
      <c r="O43" s="178" t="n">
        <v>255</v>
      </c>
      <c r="P43" s="175" t="n">
        <v>44353</v>
      </c>
      <c r="Q43" s="176" t="n">
        <v>70366</v>
      </c>
    </row>
    <row r="44" customFormat="false" ht="12.75" hidden="false" customHeight="true" outlineLevel="0" collapsed="false">
      <c r="A44" s="174" t="s">
        <v>328</v>
      </c>
      <c r="B44" s="174" t="s">
        <v>111</v>
      </c>
      <c r="C44" s="175" t="n">
        <v>5410</v>
      </c>
      <c r="D44" s="175" t="n">
        <v>15897</v>
      </c>
      <c r="E44" s="178" t="n">
        <v>373</v>
      </c>
      <c r="F44" s="175" t="n">
        <v>34583</v>
      </c>
      <c r="G44" s="190" t="n">
        <v>56263</v>
      </c>
      <c r="H44" s="175" t="n">
        <v>5393</v>
      </c>
      <c r="I44" s="175" t="n">
        <v>15758</v>
      </c>
      <c r="J44" s="178" t="n">
        <v>362</v>
      </c>
      <c r="K44" s="175" t="n">
        <v>34737</v>
      </c>
      <c r="L44" s="191" t="s">
        <v>415</v>
      </c>
      <c r="M44" s="175" t="n">
        <v>10803</v>
      </c>
      <c r="N44" s="175" t="n">
        <v>31655</v>
      </c>
      <c r="O44" s="178" t="n">
        <v>735</v>
      </c>
      <c r="P44" s="175" t="n">
        <v>69320</v>
      </c>
      <c r="Q44" s="176" t="n">
        <v>112513</v>
      </c>
    </row>
    <row r="45" customFormat="false" ht="12.75" hidden="false" customHeight="true" outlineLevel="0" collapsed="false">
      <c r="A45" s="174" t="s">
        <v>329</v>
      </c>
      <c r="B45" s="174" t="s">
        <v>66</v>
      </c>
      <c r="C45" s="175" t="n">
        <v>66796</v>
      </c>
      <c r="D45" s="178" t="n">
        <v>827</v>
      </c>
      <c r="E45" s="178" t="n">
        <v>339</v>
      </c>
      <c r="F45" s="175" t="n">
        <v>8255</v>
      </c>
      <c r="G45" s="190" t="n">
        <v>76217</v>
      </c>
      <c r="H45" s="175" t="n">
        <v>73364</v>
      </c>
      <c r="I45" s="178" t="n">
        <v>916</v>
      </c>
      <c r="J45" s="178" t="n">
        <v>367</v>
      </c>
      <c r="K45" s="175" t="n">
        <v>9066</v>
      </c>
      <c r="L45" s="191" t="s">
        <v>416</v>
      </c>
      <c r="M45" s="175" t="n">
        <v>140160</v>
      </c>
      <c r="N45" s="175" t="n">
        <v>1743</v>
      </c>
      <c r="O45" s="178" t="n">
        <v>706</v>
      </c>
      <c r="P45" s="175" t="n">
        <v>17321</v>
      </c>
      <c r="Q45" s="176" t="n">
        <v>159930</v>
      </c>
    </row>
    <row r="46" customFormat="false" ht="12.75" hidden="false" customHeight="true" outlineLevel="0" collapsed="false">
      <c r="A46" s="174" t="s">
        <v>331</v>
      </c>
      <c r="B46" s="174" t="s">
        <v>112</v>
      </c>
      <c r="C46" s="175" t="n">
        <v>30101</v>
      </c>
      <c r="D46" s="178" t="n">
        <v>163</v>
      </c>
      <c r="E46" s="178" t="n">
        <v>96</v>
      </c>
      <c r="F46" s="175" t="n">
        <v>3034</v>
      </c>
      <c r="G46" s="190" t="n">
        <v>33394</v>
      </c>
      <c r="H46" s="175" t="n">
        <v>22745</v>
      </c>
      <c r="I46" s="178" t="n">
        <v>124</v>
      </c>
      <c r="J46" s="178" t="n">
        <v>72</v>
      </c>
      <c r="K46" s="175" t="n">
        <v>2227</v>
      </c>
      <c r="L46" s="191" t="s">
        <v>417</v>
      </c>
      <c r="M46" s="175" t="n">
        <v>52846</v>
      </c>
      <c r="N46" s="178" t="n">
        <v>287</v>
      </c>
      <c r="O46" s="178" t="n">
        <v>168</v>
      </c>
      <c r="P46" s="175" t="n">
        <v>5261</v>
      </c>
      <c r="Q46" s="176" t="n">
        <v>58562</v>
      </c>
    </row>
    <row r="47" customFormat="false" ht="12.75" hidden="false" customHeight="true" outlineLevel="0" collapsed="false">
      <c r="A47" s="174" t="s">
        <v>333</v>
      </c>
      <c r="B47" s="174" t="s">
        <v>113</v>
      </c>
      <c r="C47" s="178" t="n">
        <v>358</v>
      </c>
      <c r="D47" s="178" t="n">
        <v>35</v>
      </c>
      <c r="E47" s="175" t="n">
        <v>14066</v>
      </c>
      <c r="F47" s="175" t="n">
        <v>13039</v>
      </c>
      <c r="G47" s="190" t="n">
        <v>27498</v>
      </c>
      <c r="H47" s="178" t="n">
        <v>339</v>
      </c>
      <c r="I47" s="178" t="n">
        <v>31</v>
      </c>
      <c r="J47" s="175" t="n">
        <v>13278</v>
      </c>
      <c r="K47" s="175" t="n">
        <v>12429</v>
      </c>
      <c r="L47" s="191" t="s">
        <v>418</v>
      </c>
      <c r="M47" s="178" t="n">
        <v>697</v>
      </c>
      <c r="N47" s="178" t="n">
        <v>66</v>
      </c>
      <c r="O47" s="175" t="n">
        <v>27344</v>
      </c>
      <c r="P47" s="175" t="n">
        <v>25468</v>
      </c>
      <c r="Q47" s="176" t="n">
        <v>53575</v>
      </c>
    </row>
    <row r="48" customFormat="false" ht="12.75" hidden="false" customHeight="true" outlineLevel="0" collapsed="false">
      <c r="A48" s="174" t="s">
        <v>335</v>
      </c>
      <c r="B48" s="174" t="s">
        <v>67</v>
      </c>
      <c r="C48" s="175" t="n">
        <v>113002</v>
      </c>
      <c r="D48" s="175" t="n">
        <v>1157</v>
      </c>
      <c r="E48" s="175" t="n">
        <v>4163</v>
      </c>
      <c r="F48" s="175" t="n">
        <v>25372</v>
      </c>
      <c r="G48" s="190" t="n">
        <v>143694</v>
      </c>
      <c r="H48" s="175" t="n">
        <v>80044</v>
      </c>
      <c r="I48" s="178" t="n">
        <v>809</v>
      </c>
      <c r="J48" s="175" t="n">
        <v>2946</v>
      </c>
      <c r="K48" s="175" t="n">
        <v>18098</v>
      </c>
      <c r="L48" s="191" t="s">
        <v>419</v>
      </c>
      <c r="M48" s="175" t="n">
        <v>193046</v>
      </c>
      <c r="N48" s="175" t="n">
        <v>1966</v>
      </c>
      <c r="O48" s="175" t="n">
        <v>7109</v>
      </c>
      <c r="P48" s="175" t="n">
        <v>43470</v>
      </c>
      <c r="Q48" s="176" t="n">
        <v>245591</v>
      </c>
    </row>
    <row r="49" customFormat="false" ht="12.75" hidden="false" customHeight="true" outlineLevel="0" collapsed="false">
      <c r="A49" s="174" t="s">
        <v>337</v>
      </c>
      <c r="B49" s="174" t="s">
        <v>68</v>
      </c>
      <c r="C49" s="175" t="n">
        <v>15743</v>
      </c>
      <c r="D49" s="178" t="n">
        <v>170</v>
      </c>
      <c r="E49" s="175" t="n">
        <v>36519</v>
      </c>
      <c r="F49" s="175" t="n">
        <v>13127</v>
      </c>
      <c r="G49" s="190" t="n">
        <v>65559</v>
      </c>
      <c r="H49" s="175" t="n">
        <v>21736</v>
      </c>
      <c r="I49" s="178" t="n">
        <v>233</v>
      </c>
      <c r="J49" s="175" t="n">
        <v>50534</v>
      </c>
      <c r="K49" s="175" t="n">
        <v>18339</v>
      </c>
      <c r="L49" s="191" t="s">
        <v>420</v>
      </c>
      <c r="M49" s="175" t="n">
        <v>37479</v>
      </c>
      <c r="N49" s="178" t="n">
        <v>403</v>
      </c>
      <c r="O49" s="175" t="n">
        <v>87053</v>
      </c>
      <c r="P49" s="175" t="n">
        <v>31466</v>
      </c>
      <c r="Q49" s="176" t="n">
        <v>156401</v>
      </c>
    </row>
    <row r="50" customFormat="false" ht="12.75" hidden="false" customHeight="true" outlineLevel="0" collapsed="false">
      <c r="A50" s="174" t="s">
        <v>339</v>
      </c>
      <c r="B50" s="174" t="s">
        <v>114</v>
      </c>
      <c r="C50" s="175" t="n">
        <v>1118</v>
      </c>
      <c r="D50" s="178" t="n">
        <v>368</v>
      </c>
      <c r="E50" s="175" t="n">
        <v>13267</v>
      </c>
      <c r="F50" s="175" t="n">
        <v>33628</v>
      </c>
      <c r="G50" s="190" t="n">
        <v>48381</v>
      </c>
      <c r="H50" s="175" t="n">
        <v>1141</v>
      </c>
      <c r="I50" s="178" t="n">
        <v>362</v>
      </c>
      <c r="J50" s="175" t="n">
        <v>13324</v>
      </c>
      <c r="K50" s="175" t="n">
        <v>33870</v>
      </c>
      <c r="L50" s="191" t="s">
        <v>421</v>
      </c>
      <c r="M50" s="175" t="n">
        <v>2259</v>
      </c>
      <c r="N50" s="178" t="n">
        <v>730</v>
      </c>
      <c r="O50" s="175" t="n">
        <v>26591</v>
      </c>
      <c r="P50" s="175" t="n">
        <v>67498</v>
      </c>
      <c r="Q50" s="176" t="n">
        <v>97078</v>
      </c>
    </row>
    <row r="51" customFormat="false" ht="12.75" hidden="false" customHeight="true" outlineLevel="0" collapsed="false">
      <c r="A51" s="174" t="s">
        <v>341</v>
      </c>
      <c r="B51" s="174" t="s">
        <v>115</v>
      </c>
      <c r="C51" s="175" t="n">
        <v>7553</v>
      </c>
      <c r="D51" s="178" t="n">
        <v>279</v>
      </c>
      <c r="E51" s="175" t="n">
        <v>46108</v>
      </c>
      <c r="F51" s="175" t="n">
        <v>1394</v>
      </c>
      <c r="G51" s="190" t="n">
        <v>55334</v>
      </c>
      <c r="H51" s="175" t="n">
        <v>8856</v>
      </c>
      <c r="I51" s="178" t="n">
        <v>321</v>
      </c>
      <c r="J51" s="175" t="n">
        <v>52742</v>
      </c>
      <c r="K51" s="175" t="n">
        <v>1615</v>
      </c>
      <c r="L51" s="191" t="s">
        <v>422</v>
      </c>
      <c r="M51" s="175" t="n">
        <v>16409</v>
      </c>
      <c r="N51" s="178" t="n">
        <v>600</v>
      </c>
      <c r="O51" s="175" t="n">
        <v>98850</v>
      </c>
      <c r="P51" s="175" t="n">
        <v>3009</v>
      </c>
      <c r="Q51" s="176" t="n">
        <v>118868</v>
      </c>
    </row>
    <row r="52" customFormat="false" ht="12.75" hidden="false" customHeight="true" outlineLevel="0" collapsed="false">
      <c r="A52" s="174" t="s">
        <v>343</v>
      </c>
      <c r="B52" s="174" t="s">
        <v>116</v>
      </c>
      <c r="C52" s="175" t="n">
        <v>1291</v>
      </c>
      <c r="D52" s="175" t="n">
        <v>13940</v>
      </c>
      <c r="E52" s="178" t="n">
        <v>714</v>
      </c>
      <c r="F52" s="175" t="n">
        <v>22750</v>
      </c>
      <c r="G52" s="190" t="n">
        <v>38695</v>
      </c>
      <c r="H52" s="175" t="n">
        <v>1372</v>
      </c>
      <c r="I52" s="175" t="n">
        <v>14758</v>
      </c>
      <c r="J52" s="178" t="n">
        <v>758</v>
      </c>
      <c r="K52" s="175" t="n">
        <v>24496</v>
      </c>
      <c r="L52" s="191" t="s">
        <v>423</v>
      </c>
      <c r="M52" s="175" t="n">
        <v>2663</v>
      </c>
      <c r="N52" s="175" t="n">
        <v>28698</v>
      </c>
      <c r="O52" s="175" t="n">
        <v>1472</v>
      </c>
      <c r="P52" s="175" t="n">
        <v>47246</v>
      </c>
      <c r="Q52" s="176" t="n">
        <v>80079</v>
      </c>
    </row>
    <row r="53" customFormat="false" ht="12.75" hidden="false" customHeight="true" outlineLevel="0" collapsed="false">
      <c r="A53" s="174" t="s">
        <v>345</v>
      </c>
      <c r="B53" s="174" t="s">
        <v>69</v>
      </c>
      <c r="C53" s="175" t="n">
        <v>3104</v>
      </c>
      <c r="D53" s="175" t="n">
        <v>17059</v>
      </c>
      <c r="E53" s="178" t="n">
        <v>191</v>
      </c>
      <c r="F53" s="175" t="n">
        <v>45954</v>
      </c>
      <c r="G53" s="190" t="n">
        <v>66308</v>
      </c>
      <c r="H53" s="175" t="n">
        <v>1810</v>
      </c>
      <c r="I53" s="175" t="n">
        <v>9725</v>
      </c>
      <c r="J53" s="178" t="n">
        <v>110</v>
      </c>
      <c r="K53" s="175" t="n">
        <v>26613</v>
      </c>
      <c r="L53" s="191" t="s">
        <v>424</v>
      </c>
      <c r="M53" s="175" t="n">
        <v>4914</v>
      </c>
      <c r="N53" s="175" t="n">
        <v>26784</v>
      </c>
      <c r="O53" s="178" t="n">
        <v>301</v>
      </c>
      <c r="P53" s="175" t="n">
        <v>72567</v>
      </c>
      <c r="Q53" s="176" t="n">
        <v>104566</v>
      </c>
    </row>
    <row r="54" customFormat="false" ht="12.75" hidden="false" customHeight="true" outlineLevel="0" collapsed="false">
      <c r="A54" s="174" t="s">
        <v>347</v>
      </c>
      <c r="B54" s="174" t="s">
        <v>70</v>
      </c>
      <c r="C54" s="175" t="n">
        <v>43217</v>
      </c>
      <c r="D54" s="178" t="n">
        <v>166</v>
      </c>
      <c r="E54" s="178" t="n">
        <v>94</v>
      </c>
      <c r="F54" s="175" t="n">
        <v>12748</v>
      </c>
      <c r="G54" s="190" t="n">
        <v>56225</v>
      </c>
      <c r="H54" s="175" t="n">
        <v>46967</v>
      </c>
      <c r="I54" s="178" t="n">
        <v>180</v>
      </c>
      <c r="J54" s="178" t="n">
        <v>104</v>
      </c>
      <c r="K54" s="175" t="n">
        <v>13970</v>
      </c>
      <c r="L54" s="191" t="s">
        <v>425</v>
      </c>
      <c r="M54" s="175" t="n">
        <v>90184</v>
      </c>
      <c r="N54" s="178" t="n">
        <v>346</v>
      </c>
      <c r="O54" s="178" t="n">
        <v>198</v>
      </c>
      <c r="P54" s="175" t="n">
        <v>26718</v>
      </c>
      <c r="Q54" s="176" t="n">
        <v>117446</v>
      </c>
    </row>
    <row r="55" customFormat="false" ht="24.75" hidden="false" customHeight="true" outlineLevel="0" collapsed="false">
      <c r="A55" s="174" t="s">
        <v>349</v>
      </c>
      <c r="B55" s="174" t="s">
        <v>117</v>
      </c>
      <c r="C55" s="175" t="n">
        <v>6600</v>
      </c>
      <c r="D55" s="175" t="n">
        <v>1775</v>
      </c>
      <c r="E55" s="178" t="n">
        <v>949</v>
      </c>
      <c r="F55" s="175" t="n">
        <v>2678</v>
      </c>
      <c r="G55" s="190" t="n">
        <v>12002</v>
      </c>
      <c r="H55" s="175" t="n">
        <v>7072</v>
      </c>
      <c r="I55" s="175" t="n">
        <v>1819</v>
      </c>
      <c r="J55" s="178" t="n">
        <v>978</v>
      </c>
      <c r="K55" s="175" t="n">
        <v>2752</v>
      </c>
      <c r="L55" s="191" t="s">
        <v>426</v>
      </c>
      <c r="M55" s="175" t="n">
        <v>13672</v>
      </c>
      <c r="N55" s="175" t="n">
        <v>3594</v>
      </c>
      <c r="O55" s="175" t="n">
        <v>1927</v>
      </c>
      <c r="P55" s="175" t="n">
        <v>5430</v>
      </c>
      <c r="Q55" s="176" t="n">
        <v>24623</v>
      </c>
    </row>
    <row r="56" customFormat="false" ht="36.75" hidden="false" customHeight="true" outlineLevel="0" collapsed="false">
      <c r="A56" s="174" t="s">
        <v>351</v>
      </c>
      <c r="B56" s="174" t="s">
        <v>118</v>
      </c>
      <c r="C56" s="175" t="n">
        <v>21517</v>
      </c>
      <c r="D56" s="175" t="n">
        <v>2034</v>
      </c>
      <c r="E56" s="175" t="n">
        <v>1409</v>
      </c>
      <c r="F56" s="175" t="n">
        <v>6380</v>
      </c>
      <c r="G56" s="190" t="n">
        <v>31340</v>
      </c>
      <c r="H56" s="175" t="n">
        <v>20035</v>
      </c>
      <c r="I56" s="175" t="n">
        <v>1878</v>
      </c>
      <c r="J56" s="175" t="n">
        <v>1317</v>
      </c>
      <c r="K56" s="175" t="n">
        <v>6026</v>
      </c>
      <c r="L56" s="191" t="s">
        <v>427</v>
      </c>
      <c r="M56" s="175" t="n">
        <v>41552</v>
      </c>
      <c r="N56" s="175" t="n">
        <v>3912</v>
      </c>
      <c r="O56" s="175" t="n">
        <v>2726</v>
      </c>
      <c r="P56" s="175" t="n">
        <v>12406</v>
      </c>
      <c r="Q56" s="176" t="n">
        <v>60596</v>
      </c>
    </row>
    <row r="57" customFormat="false" ht="24.75" hidden="false" customHeight="true" outlineLevel="0" collapsed="false">
      <c r="A57" s="174" t="s">
        <v>353</v>
      </c>
      <c r="B57" s="174" t="s">
        <v>119</v>
      </c>
      <c r="C57" s="175" t="n">
        <v>41716</v>
      </c>
      <c r="D57" s="175" t="n">
        <v>2293</v>
      </c>
      <c r="E57" s="175" t="n">
        <v>1907</v>
      </c>
      <c r="F57" s="175" t="n">
        <v>16141</v>
      </c>
      <c r="G57" s="190" t="n">
        <v>62057</v>
      </c>
      <c r="H57" s="175" t="n">
        <v>28945</v>
      </c>
      <c r="I57" s="175" t="n">
        <v>1590</v>
      </c>
      <c r="J57" s="175" t="n">
        <v>1316</v>
      </c>
      <c r="K57" s="175" t="n">
        <v>11219</v>
      </c>
      <c r="L57" s="191" t="s">
        <v>428</v>
      </c>
      <c r="M57" s="175" t="n">
        <v>70661</v>
      </c>
      <c r="N57" s="175" t="n">
        <v>3883</v>
      </c>
      <c r="O57" s="175" t="n">
        <v>3223</v>
      </c>
      <c r="P57" s="175" t="n">
        <v>27360</v>
      </c>
      <c r="Q57" s="176" t="n">
        <v>105127</v>
      </c>
    </row>
    <row r="58" customFormat="false" ht="24.75" hidden="false" customHeight="true" outlineLevel="0" collapsed="false">
      <c r="A58" s="174" t="s">
        <v>355</v>
      </c>
      <c r="B58" s="174" t="s">
        <v>120</v>
      </c>
      <c r="C58" s="175" t="n">
        <v>7196</v>
      </c>
      <c r="D58" s="178" t="n">
        <v>79</v>
      </c>
      <c r="E58" s="175" t="n">
        <v>5362</v>
      </c>
      <c r="F58" s="178" t="n">
        <v>478</v>
      </c>
      <c r="G58" s="190" t="n">
        <v>13115</v>
      </c>
      <c r="H58" s="175" t="n">
        <v>5503</v>
      </c>
      <c r="I58" s="178" t="n">
        <v>60</v>
      </c>
      <c r="J58" s="175" t="n">
        <v>4108</v>
      </c>
      <c r="K58" s="178" t="n">
        <v>367</v>
      </c>
      <c r="L58" s="191" t="s">
        <v>429</v>
      </c>
      <c r="M58" s="175" t="n">
        <v>12699</v>
      </c>
      <c r="N58" s="178" t="n">
        <v>139</v>
      </c>
      <c r="O58" s="175" t="n">
        <v>9470</v>
      </c>
      <c r="P58" s="178" t="n">
        <v>845</v>
      </c>
      <c r="Q58" s="176" t="n">
        <v>23153</v>
      </c>
    </row>
    <row r="59" customFormat="false" ht="36.75" hidden="false" customHeight="true" outlineLevel="0" collapsed="false">
      <c r="A59" s="174" t="s">
        <v>357</v>
      </c>
      <c r="B59" s="174" t="s">
        <v>121</v>
      </c>
      <c r="C59" s="178" t="n">
        <v>109</v>
      </c>
      <c r="D59" s="178" t="n">
        <v>145</v>
      </c>
      <c r="E59" s="175" t="n">
        <v>8573</v>
      </c>
      <c r="F59" s="175" t="n">
        <v>6464</v>
      </c>
      <c r="G59" s="190" t="n">
        <v>15291</v>
      </c>
      <c r="H59" s="178" t="n">
        <v>58</v>
      </c>
      <c r="I59" s="178" t="n">
        <v>79</v>
      </c>
      <c r="J59" s="175" t="n">
        <v>4632</v>
      </c>
      <c r="K59" s="175" t="n">
        <v>3509</v>
      </c>
      <c r="L59" s="191" t="s">
        <v>430</v>
      </c>
      <c r="M59" s="178" t="n">
        <v>167</v>
      </c>
      <c r="N59" s="178" t="n">
        <v>224</v>
      </c>
      <c r="O59" s="175" t="n">
        <v>13205</v>
      </c>
      <c r="P59" s="175" t="n">
        <v>9973</v>
      </c>
      <c r="Q59" s="176" t="n">
        <v>23569</v>
      </c>
    </row>
    <row r="60" customFormat="false" ht="24.75" hidden="false" customHeight="true" outlineLevel="0" collapsed="false">
      <c r="A60" s="174" t="s">
        <v>359</v>
      </c>
      <c r="B60" s="174" t="s">
        <v>240</v>
      </c>
      <c r="C60" s="178" t="n">
        <v>406</v>
      </c>
      <c r="D60" s="178" t="n">
        <v>40</v>
      </c>
      <c r="E60" s="178" t="n">
        <v>31</v>
      </c>
      <c r="F60" s="178" t="n">
        <v>92</v>
      </c>
      <c r="G60" s="192" t="n">
        <v>569</v>
      </c>
      <c r="H60" s="178" t="n">
        <v>378</v>
      </c>
      <c r="I60" s="178" t="n">
        <v>39</v>
      </c>
      <c r="J60" s="178" t="n">
        <v>30</v>
      </c>
      <c r="K60" s="178" t="n">
        <v>86</v>
      </c>
      <c r="L60" s="191" t="s">
        <v>431</v>
      </c>
      <c r="M60" s="178" t="n">
        <v>784</v>
      </c>
      <c r="N60" s="178" t="n">
        <v>79</v>
      </c>
      <c r="O60" s="178" t="n">
        <v>61</v>
      </c>
      <c r="P60" s="178" t="n">
        <v>178</v>
      </c>
      <c r="Q60" s="176" t="n">
        <v>1102</v>
      </c>
    </row>
    <row r="61" customFormat="false" ht="24.75" hidden="false" customHeight="true" outlineLevel="0" collapsed="false">
      <c r="A61" s="174" t="s">
        <v>360</v>
      </c>
      <c r="B61" s="174" t="s">
        <v>201</v>
      </c>
      <c r="C61" s="175" t="n">
        <v>4483</v>
      </c>
      <c r="D61" s="175" t="n">
        <v>1314</v>
      </c>
      <c r="E61" s="178" t="n">
        <v>469</v>
      </c>
      <c r="F61" s="175" t="n">
        <v>5381</v>
      </c>
      <c r="G61" s="190" t="n">
        <v>11647</v>
      </c>
      <c r="H61" s="175" t="n">
        <v>2410</v>
      </c>
      <c r="I61" s="178" t="n">
        <v>696</v>
      </c>
      <c r="J61" s="178" t="n">
        <v>253</v>
      </c>
      <c r="K61" s="175" t="n">
        <v>2887</v>
      </c>
      <c r="L61" s="191" t="s">
        <v>432</v>
      </c>
      <c r="M61" s="175" t="n">
        <v>6893</v>
      </c>
      <c r="N61" s="175" t="n">
        <v>2010</v>
      </c>
      <c r="O61" s="178" t="n">
        <v>722</v>
      </c>
      <c r="P61" s="175" t="n">
        <v>8268</v>
      </c>
      <c r="Q61" s="176" t="n">
        <v>17893</v>
      </c>
    </row>
    <row r="62" customFormat="false" ht="24.75" hidden="false" customHeight="true" outlineLevel="0" collapsed="false">
      <c r="A62" s="174" t="s">
        <v>362</v>
      </c>
      <c r="B62" s="174" t="s">
        <v>122</v>
      </c>
      <c r="C62" s="175" t="n">
        <v>4377</v>
      </c>
      <c r="D62" s="178" t="n">
        <v>414</v>
      </c>
      <c r="E62" s="178" t="n">
        <v>266</v>
      </c>
      <c r="F62" s="175" t="n">
        <v>1046</v>
      </c>
      <c r="G62" s="190" t="n">
        <v>6103</v>
      </c>
      <c r="H62" s="175" t="n">
        <v>2494</v>
      </c>
      <c r="I62" s="178" t="n">
        <v>236</v>
      </c>
      <c r="J62" s="178" t="n">
        <v>147</v>
      </c>
      <c r="K62" s="178" t="n">
        <v>600</v>
      </c>
      <c r="L62" s="191" t="s">
        <v>433</v>
      </c>
      <c r="M62" s="175" t="n">
        <v>6871</v>
      </c>
      <c r="N62" s="178" t="n">
        <v>650</v>
      </c>
      <c r="O62" s="178" t="n">
        <v>413</v>
      </c>
      <c r="P62" s="175" t="n">
        <v>1646</v>
      </c>
      <c r="Q62" s="176" t="n">
        <v>9580</v>
      </c>
    </row>
    <row r="63" customFormat="false" ht="12.75" hidden="false" customHeight="true" outlineLevel="0" collapsed="false">
      <c r="A63" s="174" t="s">
        <v>364</v>
      </c>
      <c r="B63" s="174" t="s">
        <v>123</v>
      </c>
      <c r="C63" s="178" t="n">
        <v>154</v>
      </c>
      <c r="D63" s="178" t="n">
        <v>18</v>
      </c>
      <c r="E63" s="178" t="n">
        <v>20</v>
      </c>
      <c r="F63" s="178" t="n">
        <v>33</v>
      </c>
      <c r="G63" s="192" t="n">
        <v>225</v>
      </c>
      <c r="H63" s="178" t="n">
        <v>164</v>
      </c>
      <c r="I63" s="178" t="n">
        <v>19</v>
      </c>
      <c r="J63" s="178" t="n">
        <v>21</v>
      </c>
      <c r="K63" s="178" t="n">
        <v>37</v>
      </c>
      <c r="L63" s="191" t="s">
        <v>434</v>
      </c>
      <c r="M63" s="178" t="n">
        <v>318</v>
      </c>
      <c r="N63" s="178" t="n">
        <v>37</v>
      </c>
      <c r="O63" s="178" t="n">
        <v>41</v>
      </c>
      <c r="P63" s="178" t="n">
        <v>70</v>
      </c>
      <c r="Q63" s="179" t="n">
        <v>466</v>
      </c>
    </row>
    <row r="64" customFormat="false" ht="36.75" hidden="false" customHeight="true" outlineLevel="0" collapsed="false">
      <c r="A64" s="174" t="s">
        <v>366</v>
      </c>
      <c r="B64" s="174" t="s">
        <v>124</v>
      </c>
      <c r="C64" s="175" t="n">
        <v>42557</v>
      </c>
      <c r="D64" s="175" t="n">
        <v>38181</v>
      </c>
      <c r="E64" s="178" t="n">
        <v>335</v>
      </c>
      <c r="F64" s="175" t="n">
        <v>28963</v>
      </c>
      <c r="G64" s="190" t="n">
        <v>110036</v>
      </c>
      <c r="H64" s="175" t="n">
        <v>49701</v>
      </c>
      <c r="I64" s="175" t="n">
        <v>44481</v>
      </c>
      <c r="J64" s="178" t="n">
        <v>394</v>
      </c>
      <c r="K64" s="175" t="n">
        <v>34150</v>
      </c>
      <c r="L64" s="191" t="s">
        <v>435</v>
      </c>
      <c r="M64" s="175" t="n">
        <v>92258</v>
      </c>
      <c r="N64" s="175" t="n">
        <v>82662</v>
      </c>
      <c r="O64" s="178" t="n">
        <v>729</v>
      </c>
      <c r="P64" s="175" t="n">
        <v>63113</v>
      </c>
      <c r="Q64" s="176" t="n">
        <v>238762</v>
      </c>
    </row>
    <row r="65" customFormat="false" ht="36.75" hidden="false" customHeight="true" outlineLevel="0" collapsed="false">
      <c r="A65" s="174" t="s">
        <v>368</v>
      </c>
      <c r="B65" s="174" t="s">
        <v>71</v>
      </c>
      <c r="C65" s="175" t="n">
        <v>108048</v>
      </c>
      <c r="D65" s="175" t="n">
        <v>1727</v>
      </c>
      <c r="E65" s="175" t="n">
        <v>75128</v>
      </c>
      <c r="F65" s="175" t="n">
        <v>10060</v>
      </c>
      <c r="G65" s="190" t="n">
        <v>194963</v>
      </c>
      <c r="H65" s="175" t="n">
        <v>140483</v>
      </c>
      <c r="I65" s="175" t="n">
        <v>2225</v>
      </c>
      <c r="J65" s="175" t="n">
        <v>97529</v>
      </c>
      <c r="K65" s="175" t="n">
        <v>13063</v>
      </c>
      <c r="L65" s="191" t="s">
        <v>436</v>
      </c>
      <c r="M65" s="175" t="n">
        <v>248531</v>
      </c>
      <c r="N65" s="175" t="n">
        <v>3952</v>
      </c>
      <c r="O65" s="175" t="n">
        <v>172657</v>
      </c>
      <c r="P65" s="175" t="n">
        <v>23123</v>
      </c>
      <c r="Q65" s="176" t="n">
        <v>448263</v>
      </c>
    </row>
    <row r="66" s="193" customFormat="true" ht="24.75" hidden="false" customHeight="true" outlineLevel="0" collapsed="false">
      <c r="A66" s="180"/>
      <c r="B66" s="180"/>
      <c r="C66" s="181" t="n">
        <v>2064839</v>
      </c>
      <c r="D66" s="181" t="n">
        <v>387433</v>
      </c>
      <c r="E66" s="181" t="n">
        <v>453619</v>
      </c>
      <c r="F66" s="181" t="n">
        <v>1012700</v>
      </c>
      <c r="G66" s="190" t="n">
        <v>3918591</v>
      </c>
      <c r="H66" s="181" t="n">
        <v>2501798</v>
      </c>
      <c r="I66" s="181" t="n">
        <v>444193</v>
      </c>
      <c r="J66" s="181" t="n">
        <v>512836</v>
      </c>
      <c r="K66" s="181" t="n">
        <v>1089897</v>
      </c>
      <c r="L66" s="191" t="s">
        <v>437</v>
      </c>
      <c r="M66" s="181" t="n">
        <v>4566637</v>
      </c>
      <c r="N66" s="181" t="n">
        <v>831626</v>
      </c>
      <c r="O66" s="181" t="n">
        <v>966455</v>
      </c>
      <c r="P66" s="181" t="n">
        <v>2102597</v>
      </c>
      <c r="Q66" s="176" t="n">
        <v>8467315</v>
      </c>
    </row>
  </sheetData>
  <mergeCells count="11">
    <mergeCell ref="N1:Q1"/>
    <mergeCell ref="A2:Q2"/>
    <mergeCell ref="A3:A4"/>
    <mergeCell ref="B3:B4"/>
    <mergeCell ref="C3:F3"/>
    <mergeCell ref="G3:G4"/>
    <mergeCell ref="H3:K3"/>
    <mergeCell ref="L3:L4"/>
    <mergeCell ref="M3:P3"/>
    <mergeCell ref="Q3:Q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2" activeCellId="0" sqref="B12"/>
    </sheetView>
  </sheetViews>
  <sheetFormatPr defaultColWidth="10.328125" defaultRowHeight="15" zeroHeight="false" outlineLevelRow="0" outlineLevelCol="0"/>
  <cols>
    <col collapsed="false" customWidth="true" hidden="false" outlineLevel="0" max="1" min="1" style="194" width="11.99"/>
    <col collapsed="false" customWidth="true" hidden="false" outlineLevel="0" max="2" min="2" style="194" width="37.33"/>
    <col collapsed="false" customWidth="true" hidden="false" outlineLevel="0" max="3" min="3" style="194" width="21.65"/>
    <col collapsed="false" customWidth="true" hidden="false" outlineLevel="0" max="4" min="4" style="194" width="20.33"/>
    <col collapsed="false" customWidth="true" hidden="false" outlineLevel="0" max="5" min="5" style="194" width="14.65"/>
    <col collapsed="false" customWidth="true" hidden="false" outlineLevel="0" max="6" min="6" style="194" width="18.99"/>
    <col collapsed="false" customWidth="true" hidden="false" outlineLevel="0" max="7" min="7" style="194" width="16.99"/>
    <col collapsed="false" customWidth="true" hidden="false" outlineLevel="0" max="8" min="8" style="194" width="22.82"/>
    <col collapsed="false" customWidth="true" hidden="false" outlineLevel="0" max="9" min="9" style="194" width="20.49"/>
    <col collapsed="false" customWidth="true" hidden="false" outlineLevel="0" max="10" min="10" style="195" width="14.65"/>
    <col collapsed="false" customWidth="true" hidden="false" outlineLevel="0" max="11" min="11" style="195" width="15.82"/>
    <col collapsed="false" customWidth="true" hidden="false" outlineLevel="0" max="12" min="12" style="195" width="14.65"/>
    <col collapsed="false" customWidth="false" hidden="false" outlineLevel="0" max="13" min="13" style="196" width="10.33"/>
    <col collapsed="false" customWidth="false" hidden="false" outlineLevel="0" max="257" min="14" style="54" width="10.33"/>
  </cols>
  <sheetData>
    <row r="1" s="197" customFormat="true" ht="45.75" hidden="false" customHeight="true" outlineLevel="0" collapsed="false">
      <c r="J1" s="2" t="s">
        <v>438</v>
      </c>
      <c r="K1" s="2"/>
      <c r="L1" s="2"/>
    </row>
    <row r="2" s="199" customFormat="true" ht="27.75" hidden="false" customHeight="true" outlineLevel="0" collapsed="false">
      <c r="A2" s="198" t="s">
        <v>43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s="194" customFormat="true" ht="198" hidden="false" customHeight="true" outlineLevel="0" collapsed="false">
      <c r="A3" s="200" t="s">
        <v>243</v>
      </c>
      <c r="B3" s="201"/>
      <c r="C3" s="202" t="s">
        <v>440</v>
      </c>
      <c r="D3" s="202" t="s">
        <v>441</v>
      </c>
      <c r="E3" s="202" t="s">
        <v>442</v>
      </c>
      <c r="F3" s="202" t="s">
        <v>443</v>
      </c>
      <c r="G3" s="202" t="s">
        <v>444</v>
      </c>
      <c r="H3" s="202" t="s">
        <v>445</v>
      </c>
      <c r="I3" s="202" t="s">
        <v>446</v>
      </c>
      <c r="J3" s="203" t="s">
        <v>447</v>
      </c>
      <c r="K3" s="200" t="s">
        <v>448</v>
      </c>
      <c r="L3" s="200" t="s">
        <v>449</v>
      </c>
    </row>
    <row r="4" s="194" customFormat="true" ht="26.1" hidden="false" customHeight="true" outlineLevel="0" collapsed="false">
      <c r="A4" s="200"/>
      <c r="B4" s="201" t="s">
        <v>450</v>
      </c>
      <c r="C4" s="202" t="s">
        <v>451</v>
      </c>
      <c r="D4" s="202" t="s">
        <v>452</v>
      </c>
      <c r="E4" s="202" t="s">
        <v>452</v>
      </c>
      <c r="F4" s="202" t="s">
        <v>452</v>
      </c>
      <c r="G4" s="202" t="s">
        <v>452</v>
      </c>
      <c r="H4" s="202" t="s">
        <v>451</v>
      </c>
      <c r="I4" s="202" t="s">
        <v>453</v>
      </c>
      <c r="J4" s="203"/>
      <c r="K4" s="200"/>
      <c r="L4" s="200"/>
    </row>
    <row r="5" s="194" customFormat="true" ht="50.1" hidden="false" customHeight="true" outlineLevel="0" collapsed="false">
      <c r="A5" s="200"/>
      <c r="B5" s="204" t="s">
        <v>454</v>
      </c>
      <c r="C5" s="200" t="s">
        <v>455</v>
      </c>
      <c r="D5" s="200" t="s">
        <v>455</v>
      </c>
      <c r="E5" s="200" t="s">
        <v>455</v>
      </c>
      <c r="F5" s="200" t="s">
        <v>455</v>
      </c>
      <c r="G5" s="200" t="s">
        <v>455</v>
      </c>
      <c r="H5" s="200" t="s">
        <v>455</v>
      </c>
      <c r="I5" s="200" t="s">
        <v>455</v>
      </c>
      <c r="J5" s="203"/>
      <c r="K5" s="200"/>
      <c r="L5" s="200"/>
    </row>
    <row r="6" s="197" customFormat="true" ht="15" hidden="false" customHeight="true" outlineLevel="0" collapsed="false">
      <c r="A6" s="205" t="s">
        <v>251</v>
      </c>
      <c r="B6" s="174" t="s">
        <v>57</v>
      </c>
      <c r="C6" s="206" t="s">
        <v>456</v>
      </c>
      <c r="D6" s="206" t="s">
        <v>457</v>
      </c>
      <c r="E6" s="206" t="s">
        <v>458</v>
      </c>
      <c r="F6" s="206" t="s">
        <v>459</v>
      </c>
      <c r="G6" s="206" t="s">
        <v>460</v>
      </c>
      <c r="H6" s="206" t="s">
        <v>457</v>
      </c>
      <c r="I6" s="206" t="s">
        <v>461</v>
      </c>
      <c r="J6" s="207" t="n">
        <v>12.97</v>
      </c>
      <c r="K6" s="208" t="n">
        <v>28</v>
      </c>
      <c r="L6" s="209" t="n">
        <v>46.33</v>
      </c>
      <c r="M6" s="210"/>
    </row>
    <row r="7" s="197" customFormat="true" ht="15" hidden="false" customHeight="true" outlineLevel="0" collapsed="false">
      <c r="A7" s="205" t="s">
        <v>253</v>
      </c>
      <c r="B7" s="205" t="s">
        <v>196</v>
      </c>
      <c r="C7" s="206" t="s">
        <v>462</v>
      </c>
      <c r="D7" s="206" t="s">
        <v>457</v>
      </c>
      <c r="E7" s="206" t="s">
        <v>463</v>
      </c>
      <c r="F7" s="206" t="s">
        <v>463</v>
      </c>
      <c r="G7" s="206" t="s">
        <v>463</v>
      </c>
      <c r="H7" s="206" t="s">
        <v>457</v>
      </c>
      <c r="I7" s="206" t="s">
        <v>457</v>
      </c>
      <c r="J7" s="207" t="n">
        <v>16.61</v>
      </c>
      <c r="K7" s="211" t="n">
        <v>27.97</v>
      </c>
      <c r="L7" s="209" t="n">
        <v>59.38</v>
      </c>
      <c r="M7" s="210"/>
    </row>
    <row r="8" s="197" customFormat="true" ht="15" hidden="false" customHeight="true" outlineLevel="0" collapsed="false">
      <c r="A8" s="205" t="s">
        <v>255</v>
      </c>
      <c r="B8" s="205" t="s">
        <v>74</v>
      </c>
      <c r="C8" s="206" t="s">
        <v>464</v>
      </c>
      <c r="D8" s="206" t="s">
        <v>457</v>
      </c>
      <c r="E8" s="206" t="s">
        <v>459</v>
      </c>
      <c r="F8" s="206" t="s">
        <v>459</v>
      </c>
      <c r="G8" s="206" t="s">
        <v>465</v>
      </c>
      <c r="H8" s="206" t="s">
        <v>457</v>
      </c>
      <c r="I8" s="206" t="s">
        <v>466</v>
      </c>
      <c r="J8" s="212" t="n">
        <v>15.4</v>
      </c>
      <c r="K8" s="208" t="n">
        <v>28</v>
      </c>
      <c r="L8" s="209" t="n">
        <v>54.98</v>
      </c>
      <c r="M8" s="210"/>
    </row>
    <row r="9" s="197" customFormat="true" ht="15" hidden="false" customHeight="true" outlineLevel="0" collapsed="false">
      <c r="A9" s="205" t="s">
        <v>257</v>
      </c>
      <c r="B9" s="205" t="s">
        <v>44</v>
      </c>
      <c r="C9" s="206" t="s">
        <v>467</v>
      </c>
      <c r="D9" s="206" t="s">
        <v>457</v>
      </c>
      <c r="E9" s="206" t="s">
        <v>468</v>
      </c>
      <c r="F9" s="206" t="s">
        <v>459</v>
      </c>
      <c r="G9" s="206" t="s">
        <v>469</v>
      </c>
      <c r="H9" s="206" t="s">
        <v>457</v>
      </c>
      <c r="I9" s="206" t="s">
        <v>470</v>
      </c>
      <c r="J9" s="207" t="n">
        <v>14.92</v>
      </c>
      <c r="K9" s="211" t="n">
        <v>27.38</v>
      </c>
      <c r="L9" s="209" t="n">
        <v>54.48</v>
      </c>
      <c r="M9" s="210"/>
    </row>
    <row r="10" s="197" customFormat="true" ht="15" hidden="false" customHeight="true" outlineLevel="0" collapsed="false">
      <c r="A10" s="205" t="s">
        <v>259</v>
      </c>
      <c r="B10" s="205" t="s">
        <v>60</v>
      </c>
      <c r="C10" s="206" t="s">
        <v>471</v>
      </c>
      <c r="D10" s="206" t="s">
        <v>457</v>
      </c>
      <c r="E10" s="206" t="s">
        <v>472</v>
      </c>
      <c r="F10" s="206" t="s">
        <v>459</v>
      </c>
      <c r="G10" s="206" t="s">
        <v>473</v>
      </c>
      <c r="H10" s="206" t="s">
        <v>457</v>
      </c>
      <c r="I10" s="206" t="s">
        <v>474</v>
      </c>
      <c r="J10" s="207" t="n">
        <v>12.32</v>
      </c>
      <c r="K10" s="211" t="n">
        <v>21.47</v>
      </c>
      <c r="L10" s="209" t="n">
        <v>57.37</v>
      </c>
      <c r="M10" s="210"/>
    </row>
    <row r="11" s="197" customFormat="true" ht="15" hidden="false" customHeight="true" outlineLevel="0" collapsed="false">
      <c r="A11" s="205" t="s">
        <v>261</v>
      </c>
      <c r="B11" s="205" t="s">
        <v>83</v>
      </c>
      <c r="C11" s="206" t="s">
        <v>475</v>
      </c>
      <c r="D11" s="206" t="s">
        <v>457</v>
      </c>
      <c r="E11" s="206" t="s">
        <v>476</v>
      </c>
      <c r="F11" s="206" t="s">
        <v>459</v>
      </c>
      <c r="G11" s="206" t="s">
        <v>477</v>
      </c>
      <c r="H11" s="206" t="s">
        <v>457</v>
      </c>
      <c r="I11" s="206" t="s">
        <v>478</v>
      </c>
      <c r="J11" s="207" t="n">
        <v>12.49</v>
      </c>
      <c r="K11" s="208" t="n">
        <v>24</v>
      </c>
      <c r="L11" s="209" t="n">
        <v>52.04</v>
      </c>
      <c r="M11" s="210"/>
    </row>
    <row r="12" s="197" customFormat="true" ht="15" hidden="false" customHeight="true" outlineLevel="0" collapsed="false">
      <c r="A12" s="205" t="s">
        <v>263</v>
      </c>
      <c r="B12" s="205" t="s">
        <v>84</v>
      </c>
      <c r="C12" s="206" t="s">
        <v>479</v>
      </c>
      <c r="D12" s="206" t="s">
        <v>457</v>
      </c>
      <c r="E12" s="206" t="s">
        <v>459</v>
      </c>
      <c r="F12" s="206" t="s">
        <v>459</v>
      </c>
      <c r="G12" s="206" t="s">
        <v>480</v>
      </c>
      <c r="H12" s="206" t="s">
        <v>457</v>
      </c>
      <c r="I12" s="206" t="s">
        <v>457</v>
      </c>
      <c r="J12" s="207" t="n">
        <v>12.03</v>
      </c>
      <c r="K12" s="211" t="n">
        <v>13.07</v>
      </c>
      <c r="L12" s="209" t="n">
        <v>92.05</v>
      </c>
      <c r="M12" s="210"/>
    </row>
    <row r="13" s="197" customFormat="true" ht="15" hidden="false" customHeight="true" outlineLevel="0" collapsed="false">
      <c r="A13" s="205" t="s">
        <v>265</v>
      </c>
      <c r="B13" s="205" t="s">
        <v>61</v>
      </c>
      <c r="C13" s="206" t="s">
        <v>481</v>
      </c>
      <c r="D13" s="206" t="s">
        <v>457</v>
      </c>
      <c r="E13" s="206" t="s">
        <v>482</v>
      </c>
      <c r="F13" s="206" t="s">
        <v>459</v>
      </c>
      <c r="G13" s="206" t="s">
        <v>483</v>
      </c>
      <c r="H13" s="206" t="s">
        <v>457</v>
      </c>
      <c r="I13" s="206" t="s">
        <v>484</v>
      </c>
      <c r="J13" s="207" t="n">
        <v>14.79</v>
      </c>
      <c r="K13" s="211" t="n">
        <v>25.47</v>
      </c>
      <c r="L13" s="209" t="n">
        <v>58.07</v>
      </c>
      <c r="M13" s="210"/>
    </row>
    <row r="14" s="197" customFormat="true" ht="15" hidden="false" customHeight="true" outlineLevel="0" collapsed="false">
      <c r="A14" s="205" t="s">
        <v>275</v>
      </c>
      <c r="B14" s="205" t="s">
        <v>88</v>
      </c>
      <c r="C14" s="206" t="s">
        <v>485</v>
      </c>
      <c r="D14" s="206" t="s">
        <v>457</v>
      </c>
      <c r="E14" s="206" t="s">
        <v>486</v>
      </c>
      <c r="F14" s="206" t="s">
        <v>459</v>
      </c>
      <c r="G14" s="206" t="s">
        <v>487</v>
      </c>
      <c r="H14" s="206" t="s">
        <v>457</v>
      </c>
      <c r="I14" s="206" t="s">
        <v>488</v>
      </c>
      <c r="J14" s="207" t="n">
        <v>13.02</v>
      </c>
      <c r="K14" s="211" t="n">
        <v>25.12</v>
      </c>
      <c r="L14" s="209" t="n">
        <v>51.85</v>
      </c>
      <c r="M14" s="210"/>
    </row>
    <row r="15" s="197" customFormat="true" ht="15" hidden="false" customHeight="true" outlineLevel="0" collapsed="false">
      <c r="A15" s="205" t="s">
        <v>267</v>
      </c>
      <c r="B15" s="205" t="s">
        <v>62</v>
      </c>
      <c r="C15" s="206" t="s">
        <v>489</v>
      </c>
      <c r="D15" s="206" t="s">
        <v>457</v>
      </c>
      <c r="E15" s="206" t="s">
        <v>490</v>
      </c>
      <c r="F15" s="206" t="s">
        <v>459</v>
      </c>
      <c r="G15" s="206" t="s">
        <v>491</v>
      </c>
      <c r="H15" s="206" t="s">
        <v>457</v>
      </c>
      <c r="I15" s="206" t="s">
        <v>492</v>
      </c>
      <c r="J15" s="207" t="n">
        <v>12.41</v>
      </c>
      <c r="K15" s="208" t="n">
        <v>28</v>
      </c>
      <c r="L15" s="209" t="n">
        <v>44.33</v>
      </c>
      <c r="M15" s="210"/>
    </row>
    <row r="16" s="197" customFormat="true" ht="15" hidden="false" customHeight="true" outlineLevel="0" collapsed="false">
      <c r="A16" s="205" t="s">
        <v>269</v>
      </c>
      <c r="B16" s="205" t="s">
        <v>85</v>
      </c>
      <c r="C16" s="206" t="s">
        <v>493</v>
      </c>
      <c r="D16" s="206" t="s">
        <v>457</v>
      </c>
      <c r="E16" s="206" t="s">
        <v>459</v>
      </c>
      <c r="F16" s="206" t="s">
        <v>459</v>
      </c>
      <c r="G16" s="206" t="s">
        <v>473</v>
      </c>
      <c r="H16" s="206" t="s">
        <v>457</v>
      </c>
      <c r="I16" s="206" t="s">
        <v>494</v>
      </c>
      <c r="J16" s="207" t="n">
        <v>15.29</v>
      </c>
      <c r="K16" s="208" t="n">
        <v>28</v>
      </c>
      <c r="L16" s="209" t="n">
        <v>54.62</v>
      </c>
      <c r="M16" s="210"/>
    </row>
    <row r="17" s="197" customFormat="true" ht="15" hidden="false" customHeight="true" outlineLevel="0" collapsed="false">
      <c r="A17" s="205" t="s">
        <v>271</v>
      </c>
      <c r="B17" s="205" t="s">
        <v>86</v>
      </c>
      <c r="C17" s="206" t="s">
        <v>495</v>
      </c>
      <c r="D17" s="206" t="s">
        <v>457</v>
      </c>
      <c r="E17" s="206" t="s">
        <v>496</v>
      </c>
      <c r="F17" s="206" t="s">
        <v>459</v>
      </c>
      <c r="G17" s="206" t="s">
        <v>497</v>
      </c>
      <c r="H17" s="206" t="s">
        <v>457</v>
      </c>
      <c r="I17" s="206" t="s">
        <v>498</v>
      </c>
      <c r="J17" s="207" t="n">
        <v>12.88</v>
      </c>
      <c r="K17" s="208" t="n">
        <v>28</v>
      </c>
      <c r="L17" s="213" t="n">
        <v>46</v>
      </c>
      <c r="M17" s="210"/>
    </row>
    <row r="18" s="197" customFormat="true" ht="15" hidden="false" customHeight="true" outlineLevel="0" collapsed="false">
      <c r="A18" s="205" t="s">
        <v>273</v>
      </c>
      <c r="B18" s="205" t="s">
        <v>87</v>
      </c>
      <c r="C18" s="206" t="s">
        <v>499</v>
      </c>
      <c r="D18" s="206" t="s">
        <v>457</v>
      </c>
      <c r="E18" s="206" t="s">
        <v>459</v>
      </c>
      <c r="F18" s="206" t="s">
        <v>459</v>
      </c>
      <c r="G18" s="206" t="s">
        <v>457</v>
      </c>
      <c r="H18" s="206" t="s">
        <v>457</v>
      </c>
      <c r="I18" s="206" t="s">
        <v>457</v>
      </c>
      <c r="J18" s="207" t="n">
        <v>10.18</v>
      </c>
      <c r="K18" s="211" t="n">
        <v>12.89</v>
      </c>
      <c r="L18" s="209" t="n">
        <v>79.01</v>
      </c>
      <c r="M18" s="210"/>
    </row>
    <row r="19" s="197" customFormat="true" ht="15" hidden="false" customHeight="true" outlineLevel="0" collapsed="false">
      <c r="A19" s="205" t="s">
        <v>366</v>
      </c>
      <c r="B19" s="205" t="s">
        <v>124</v>
      </c>
      <c r="C19" s="206" t="s">
        <v>500</v>
      </c>
      <c r="D19" s="206" t="s">
        <v>457</v>
      </c>
      <c r="E19" s="206" t="s">
        <v>459</v>
      </c>
      <c r="F19" s="206" t="s">
        <v>459</v>
      </c>
      <c r="G19" s="206" t="s">
        <v>501</v>
      </c>
      <c r="H19" s="206" t="s">
        <v>457</v>
      </c>
      <c r="I19" s="206" t="s">
        <v>502</v>
      </c>
      <c r="J19" s="212" t="n">
        <v>17.3</v>
      </c>
      <c r="K19" s="208" t="n">
        <v>28</v>
      </c>
      <c r="L19" s="209" t="n">
        <v>61.79</v>
      </c>
      <c r="M19" s="210"/>
    </row>
    <row r="20" s="197" customFormat="true" ht="15" hidden="false" customHeight="true" outlineLevel="0" collapsed="false">
      <c r="A20" s="205" t="s">
        <v>277</v>
      </c>
      <c r="B20" s="205" t="s">
        <v>89</v>
      </c>
      <c r="C20" s="206" t="s">
        <v>503</v>
      </c>
      <c r="D20" s="206" t="s">
        <v>457</v>
      </c>
      <c r="E20" s="206" t="s">
        <v>459</v>
      </c>
      <c r="F20" s="206" t="s">
        <v>459</v>
      </c>
      <c r="G20" s="206" t="s">
        <v>504</v>
      </c>
      <c r="H20" s="206" t="s">
        <v>457</v>
      </c>
      <c r="I20" s="206" t="s">
        <v>457</v>
      </c>
      <c r="J20" s="207" t="n">
        <v>11.67</v>
      </c>
      <c r="K20" s="211" t="n">
        <v>12.66</v>
      </c>
      <c r="L20" s="209" t="n">
        <v>92.22</v>
      </c>
      <c r="M20" s="210"/>
    </row>
    <row r="21" s="197" customFormat="true" ht="15" hidden="false" customHeight="true" outlineLevel="0" collapsed="false">
      <c r="A21" s="205" t="s">
        <v>279</v>
      </c>
      <c r="B21" s="205" t="s">
        <v>90</v>
      </c>
      <c r="C21" s="206" t="s">
        <v>505</v>
      </c>
      <c r="D21" s="206" t="s">
        <v>457</v>
      </c>
      <c r="E21" s="206" t="s">
        <v>505</v>
      </c>
      <c r="F21" s="206" t="s">
        <v>506</v>
      </c>
      <c r="G21" s="206" t="s">
        <v>507</v>
      </c>
      <c r="H21" s="206" t="s">
        <v>457</v>
      </c>
      <c r="I21" s="206" t="s">
        <v>508</v>
      </c>
      <c r="J21" s="207" t="n">
        <v>14.67</v>
      </c>
      <c r="K21" s="214" t="n">
        <v>24.9</v>
      </c>
      <c r="L21" s="209" t="n">
        <v>58.92</v>
      </c>
      <c r="M21" s="210"/>
    </row>
    <row r="22" s="197" customFormat="true" ht="15" hidden="false" customHeight="true" outlineLevel="0" collapsed="false">
      <c r="A22" s="205" t="s">
        <v>281</v>
      </c>
      <c r="B22" s="205" t="s">
        <v>91</v>
      </c>
      <c r="C22" s="206" t="s">
        <v>509</v>
      </c>
      <c r="D22" s="206" t="s">
        <v>457</v>
      </c>
      <c r="E22" s="206" t="s">
        <v>510</v>
      </c>
      <c r="F22" s="206" t="s">
        <v>459</v>
      </c>
      <c r="G22" s="206" t="s">
        <v>511</v>
      </c>
      <c r="H22" s="206" t="s">
        <v>457</v>
      </c>
      <c r="I22" s="206" t="s">
        <v>512</v>
      </c>
      <c r="J22" s="215" t="n">
        <v>10</v>
      </c>
      <c r="K22" s="211" t="n">
        <v>24.51</v>
      </c>
      <c r="L22" s="209" t="n">
        <v>40.81</v>
      </c>
      <c r="M22" s="210"/>
    </row>
    <row r="23" s="197" customFormat="true" ht="15" hidden="false" customHeight="true" outlineLevel="0" collapsed="false">
      <c r="A23" s="205" t="s">
        <v>283</v>
      </c>
      <c r="B23" s="205" t="s">
        <v>63</v>
      </c>
      <c r="C23" s="206" t="s">
        <v>513</v>
      </c>
      <c r="D23" s="206" t="s">
        <v>457</v>
      </c>
      <c r="E23" s="206" t="s">
        <v>459</v>
      </c>
      <c r="F23" s="206" t="s">
        <v>459</v>
      </c>
      <c r="G23" s="206" t="s">
        <v>514</v>
      </c>
      <c r="H23" s="206" t="s">
        <v>457</v>
      </c>
      <c r="I23" s="206" t="s">
        <v>515</v>
      </c>
      <c r="J23" s="207" t="n">
        <v>11.48</v>
      </c>
      <c r="K23" s="211" t="n">
        <v>24.64</v>
      </c>
      <c r="L23" s="209" t="n">
        <v>46.62</v>
      </c>
      <c r="M23" s="210"/>
    </row>
    <row r="24" s="197" customFormat="true" ht="15" hidden="false" customHeight="true" outlineLevel="0" collapsed="false">
      <c r="A24" s="205" t="s">
        <v>368</v>
      </c>
      <c r="B24" s="205" t="s">
        <v>71</v>
      </c>
      <c r="C24" s="206" t="s">
        <v>516</v>
      </c>
      <c r="D24" s="206" t="s">
        <v>457</v>
      </c>
      <c r="E24" s="206" t="s">
        <v>459</v>
      </c>
      <c r="F24" s="206" t="s">
        <v>459</v>
      </c>
      <c r="G24" s="206" t="s">
        <v>493</v>
      </c>
      <c r="H24" s="206" t="s">
        <v>457</v>
      </c>
      <c r="I24" s="206" t="s">
        <v>517</v>
      </c>
      <c r="J24" s="207" t="n">
        <v>13.92</v>
      </c>
      <c r="K24" s="211" t="n">
        <v>24.23</v>
      </c>
      <c r="L24" s="209" t="n">
        <v>57.44</v>
      </c>
      <c r="M24" s="210"/>
    </row>
    <row r="25" s="197" customFormat="true" ht="15" hidden="false" customHeight="true" outlineLevel="0" collapsed="false">
      <c r="A25" s="205" t="s">
        <v>285</v>
      </c>
      <c r="B25" s="205" t="s">
        <v>92</v>
      </c>
      <c r="C25" s="206" t="s">
        <v>518</v>
      </c>
      <c r="D25" s="206" t="s">
        <v>457</v>
      </c>
      <c r="E25" s="206" t="s">
        <v>519</v>
      </c>
      <c r="F25" s="206" t="s">
        <v>506</v>
      </c>
      <c r="G25" s="206" t="s">
        <v>466</v>
      </c>
      <c r="H25" s="206" t="s">
        <v>457</v>
      </c>
      <c r="I25" s="206" t="s">
        <v>457</v>
      </c>
      <c r="J25" s="207" t="n">
        <v>11.91</v>
      </c>
      <c r="K25" s="211" t="n">
        <v>24.28</v>
      </c>
      <c r="L25" s="209" t="n">
        <v>49.04</v>
      </c>
      <c r="M25" s="210"/>
    </row>
    <row r="26" s="197" customFormat="true" ht="15" hidden="false" customHeight="true" outlineLevel="0" collapsed="false">
      <c r="A26" s="205" t="s">
        <v>287</v>
      </c>
      <c r="B26" s="205" t="s">
        <v>93</v>
      </c>
      <c r="C26" s="206" t="s">
        <v>491</v>
      </c>
      <c r="D26" s="206" t="s">
        <v>457</v>
      </c>
      <c r="E26" s="206" t="s">
        <v>459</v>
      </c>
      <c r="F26" s="206" t="s">
        <v>459</v>
      </c>
      <c r="G26" s="206" t="s">
        <v>516</v>
      </c>
      <c r="H26" s="206" t="s">
        <v>457</v>
      </c>
      <c r="I26" s="206" t="s">
        <v>508</v>
      </c>
      <c r="J26" s="212" t="n">
        <v>14.7</v>
      </c>
      <c r="K26" s="211" t="n">
        <v>24.88</v>
      </c>
      <c r="L26" s="209" t="n">
        <v>59.08</v>
      </c>
      <c r="M26" s="210"/>
    </row>
    <row r="27" s="197" customFormat="true" ht="15" hidden="false" customHeight="true" outlineLevel="0" collapsed="false">
      <c r="A27" s="205" t="s">
        <v>289</v>
      </c>
      <c r="B27" s="205" t="s">
        <v>94</v>
      </c>
      <c r="C27" s="206" t="s">
        <v>520</v>
      </c>
      <c r="D27" s="206" t="s">
        <v>457</v>
      </c>
      <c r="E27" s="206" t="s">
        <v>521</v>
      </c>
      <c r="F27" s="206" t="s">
        <v>459</v>
      </c>
      <c r="G27" s="206" t="s">
        <v>522</v>
      </c>
      <c r="H27" s="206" t="s">
        <v>457</v>
      </c>
      <c r="I27" s="206" t="s">
        <v>515</v>
      </c>
      <c r="J27" s="207" t="n">
        <v>11.15</v>
      </c>
      <c r="K27" s="211" t="n">
        <v>23.92</v>
      </c>
      <c r="L27" s="209" t="n">
        <v>46.62</v>
      </c>
      <c r="M27" s="210"/>
    </row>
    <row r="28" s="197" customFormat="true" ht="15" hidden="false" customHeight="true" outlineLevel="0" collapsed="false">
      <c r="A28" s="205" t="s">
        <v>290</v>
      </c>
      <c r="B28" s="205" t="s">
        <v>95</v>
      </c>
      <c r="C28" s="206" t="s">
        <v>523</v>
      </c>
      <c r="D28" s="206" t="s">
        <v>457</v>
      </c>
      <c r="E28" s="206" t="s">
        <v>459</v>
      </c>
      <c r="F28" s="206" t="s">
        <v>459</v>
      </c>
      <c r="G28" s="206" t="s">
        <v>524</v>
      </c>
      <c r="H28" s="206" t="s">
        <v>457</v>
      </c>
      <c r="I28" s="206" t="s">
        <v>487</v>
      </c>
      <c r="J28" s="207" t="n">
        <v>11.66</v>
      </c>
      <c r="K28" s="211" t="n">
        <v>24.98</v>
      </c>
      <c r="L28" s="209" t="n">
        <v>46.68</v>
      </c>
      <c r="M28" s="210"/>
    </row>
    <row r="29" s="197" customFormat="true" ht="15" hidden="false" customHeight="true" outlineLevel="0" collapsed="false">
      <c r="A29" s="205" t="s">
        <v>292</v>
      </c>
      <c r="B29" s="205" t="s">
        <v>96</v>
      </c>
      <c r="C29" s="206" t="s">
        <v>525</v>
      </c>
      <c r="D29" s="206" t="s">
        <v>457</v>
      </c>
      <c r="E29" s="206" t="s">
        <v>459</v>
      </c>
      <c r="F29" s="206" t="s">
        <v>459</v>
      </c>
      <c r="G29" s="206" t="s">
        <v>526</v>
      </c>
      <c r="H29" s="206" t="s">
        <v>457</v>
      </c>
      <c r="I29" s="206" t="s">
        <v>464</v>
      </c>
      <c r="J29" s="207" t="n">
        <v>12.55</v>
      </c>
      <c r="K29" s="211" t="n">
        <v>25.23</v>
      </c>
      <c r="L29" s="209" t="n">
        <v>49.74</v>
      </c>
      <c r="M29" s="210"/>
    </row>
    <row r="30" s="197" customFormat="true" ht="15" hidden="false" customHeight="true" outlineLevel="0" collapsed="false">
      <c r="A30" s="205" t="s">
        <v>294</v>
      </c>
      <c r="B30" s="205" t="s">
        <v>97</v>
      </c>
      <c r="C30" s="206" t="s">
        <v>527</v>
      </c>
      <c r="D30" s="206" t="s">
        <v>457</v>
      </c>
      <c r="E30" s="206" t="s">
        <v>528</v>
      </c>
      <c r="F30" s="206" t="s">
        <v>529</v>
      </c>
      <c r="G30" s="206" t="s">
        <v>503</v>
      </c>
      <c r="H30" s="206" t="s">
        <v>457</v>
      </c>
      <c r="I30" s="206" t="s">
        <v>457</v>
      </c>
      <c r="J30" s="207" t="n">
        <v>11.21</v>
      </c>
      <c r="K30" s="211" t="n">
        <v>24.87</v>
      </c>
      <c r="L30" s="209" t="n">
        <v>45.08</v>
      </c>
      <c r="M30" s="210"/>
    </row>
    <row r="31" s="197" customFormat="true" ht="15" hidden="false" customHeight="true" outlineLevel="0" collapsed="false">
      <c r="A31" s="205" t="s">
        <v>296</v>
      </c>
      <c r="B31" s="205" t="s">
        <v>98</v>
      </c>
      <c r="C31" s="206" t="s">
        <v>522</v>
      </c>
      <c r="D31" s="206" t="s">
        <v>457</v>
      </c>
      <c r="E31" s="206" t="s">
        <v>459</v>
      </c>
      <c r="F31" s="206" t="s">
        <v>459</v>
      </c>
      <c r="G31" s="206" t="s">
        <v>530</v>
      </c>
      <c r="H31" s="206" t="s">
        <v>457</v>
      </c>
      <c r="I31" s="206" t="s">
        <v>531</v>
      </c>
      <c r="J31" s="207" t="n">
        <v>14.15</v>
      </c>
      <c r="K31" s="211" t="n">
        <v>24.56</v>
      </c>
      <c r="L31" s="216" t="n">
        <v>57.6</v>
      </c>
      <c r="M31" s="210"/>
    </row>
    <row r="32" s="197" customFormat="true" ht="15" hidden="false" customHeight="true" outlineLevel="0" collapsed="false">
      <c r="A32" s="205" t="s">
        <v>298</v>
      </c>
      <c r="B32" s="205" t="s">
        <v>99</v>
      </c>
      <c r="C32" s="206" t="s">
        <v>532</v>
      </c>
      <c r="D32" s="206" t="s">
        <v>457</v>
      </c>
      <c r="E32" s="206" t="s">
        <v>459</v>
      </c>
      <c r="F32" s="206" t="s">
        <v>533</v>
      </c>
      <c r="G32" s="206" t="s">
        <v>534</v>
      </c>
      <c r="H32" s="206" t="s">
        <v>457</v>
      </c>
      <c r="I32" s="206" t="s">
        <v>535</v>
      </c>
      <c r="J32" s="207" t="n">
        <v>14.71</v>
      </c>
      <c r="K32" s="211" t="n">
        <v>25.04</v>
      </c>
      <c r="L32" s="209" t="n">
        <v>58.76</v>
      </c>
      <c r="M32" s="210"/>
    </row>
    <row r="33" s="197" customFormat="true" ht="15" hidden="false" customHeight="true" outlineLevel="0" collapsed="false">
      <c r="A33" s="205" t="s">
        <v>300</v>
      </c>
      <c r="B33" s="205" t="s">
        <v>17</v>
      </c>
      <c r="C33" s="206" t="s">
        <v>536</v>
      </c>
      <c r="D33" s="206" t="s">
        <v>457</v>
      </c>
      <c r="E33" s="206" t="s">
        <v>459</v>
      </c>
      <c r="F33" s="206" t="s">
        <v>537</v>
      </c>
      <c r="G33" s="206" t="s">
        <v>538</v>
      </c>
      <c r="H33" s="206" t="s">
        <v>457</v>
      </c>
      <c r="I33" s="206" t="s">
        <v>457</v>
      </c>
      <c r="J33" s="207" t="n">
        <v>13.16</v>
      </c>
      <c r="K33" s="211" t="n">
        <v>24.56</v>
      </c>
      <c r="L33" s="216" t="n">
        <v>53.6</v>
      </c>
      <c r="M33" s="210"/>
    </row>
    <row r="34" s="197" customFormat="true" ht="15" hidden="false" customHeight="true" outlineLevel="0" collapsed="false">
      <c r="A34" s="205" t="s">
        <v>302</v>
      </c>
      <c r="B34" s="205" t="s">
        <v>100</v>
      </c>
      <c r="C34" s="206" t="s">
        <v>539</v>
      </c>
      <c r="D34" s="206" t="s">
        <v>457</v>
      </c>
      <c r="E34" s="206" t="s">
        <v>459</v>
      </c>
      <c r="F34" s="206" t="s">
        <v>459</v>
      </c>
      <c r="G34" s="206" t="s">
        <v>540</v>
      </c>
      <c r="H34" s="206" t="s">
        <v>457</v>
      </c>
      <c r="I34" s="206" t="s">
        <v>525</v>
      </c>
      <c r="J34" s="207" t="n">
        <v>14.63</v>
      </c>
      <c r="K34" s="211" t="n">
        <v>24.53</v>
      </c>
      <c r="L34" s="209" t="n">
        <v>59.66</v>
      </c>
      <c r="M34" s="210"/>
    </row>
    <row r="35" s="197" customFormat="true" ht="15" hidden="false" customHeight="true" outlineLevel="0" collapsed="false">
      <c r="A35" s="205" t="s">
        <v>304</v>
      </c>
      <c r="B35" s="205" t="s">
        <v>101</v>
      </c>
      <c r="C35" s="206" t="s">
        <v>541</v>
      </c>
      <c r="D35" s="206" t="s">
        <v>457</v>
      </c>
      <c r="E35" s="206" t="s">
        <v>542</v>
      </c>
      <c r="F35" s="206" t="s">
        <v>459</v>
      </c>
      <c r="G35" s="206" t="s">
        <v>543</v>
      </c>
      <c r="H35" s="206" t="s">
        <v>457</v>
      </c>
      <c r="I35" s="206" t="s">
        <v>544</v>
      </c>
      <c r="J35" s="207" t="n">
        <v>10.65</v>
      </c>
      <c r="K35" s="211" t="n">
        <v>24.79</v>
      </c>
      <c r="L35" s="209" t="n">
        <v>42.96</v>
      </c>
      <c r="M35" s="210"/>
    </row>
    <row r="36" s="197" customFormat="true" ht="15" hidden="false" customHeight="true" outlineLevel="0" collapsed="false">
      <c r="A36" s="205" t="s">
        <v>306</v>
      </c>
      <c r="B36" s="205" t="s">
        <v>102</v>
      </c>
      <c r="C36" s="206" t="s">
        <v>545</v>
      </c>
      <c r="D36" s="206" t="s">
        <v>457</v>
      </c>
      <c r="E36" s="206" t="s">
        <v>459</v>
      </c>
      <c r="F36" s="206" t="s">
        <v>546</v>
      </c>
      <c r="G36" s="206" t="s">
        <v>547</v>
      </c>
      <c r="H36" s="206" t="s">
        <v>457</v>
      </c>
      <c r="I36" s="206" t="s">
        <v>545</v>
      </c>
      <c r="J36" s="207" t="n">
        <v>15.39</v>
      </c>
      <c r="K36" s="211" t="n">
        <v>24.75</v>
      </c>
      <c r="L36" s="209" t="n">
        <v>62.19</v>
      </c>
      <c r="M36" s="210"/>
    </row>
    <row r="37" s="197" customFormat="true" ht="15" hidden="false" customHeight="true" outlineLevel="0" collapsed="false">
      <c r="A37" s="205" t="s">
        <v>308</v>
      </c>
      <c r="B37" s="205" t="s">
        <v>103</v>
      </c>
      <c r="C37" s="206" t="s">
        <v>467</v>
      </c>
      <c r="D37" s="206" t="s">
        <v>457</v>
      </c>
      <c r="E37" s="206" t="s">
        <v>548</v>
      </c>
      <c r="F37" s="206" t="s">
        <v>459</v>
      </c>
      <c r="G37" s="206" t="s">
        <v>549</v>
      </c>
      <c r="H37" s="206" t="s">
        <v>457</v>
      </c>
      <c r="I37" s="206" t="s">
        <v>550</v>
      </c>
      <c r="J37" s="207" t="n">
        <v>16.35</v>
      </c>
      <c r="K37" s="211" t="n">
        <v>24.64</v>
      </c>
      <c r="L37" s="209" t="n">
        <v>66.37</v>
      </c>
      <c r="M37" s="210"/>
    </row>
    <row r="38" s="197" customFormat="true" ht="15" hidden="false" customHeight="true" outlineLevel="0" collapsed="false">
      <c r="A38" s="205" t="s">
        <v>310</v>
      </c>
      <c r="B38" s="205" t="s">
        <v>104</v>
      </c>
      <c r="C38" s="206" t="s">
        <v>485</v>
      </c>
      <c r="D38" s="206" t="s">
        <v>457</v>
      </c>
      <c r="E38" s="206" t="s">
        <v>496</v>
      </c>
      <c r="F38" s="206" t="s">
        <v>459</v>
      </c>
      <c r="G38" s="206" t="s">
        <v>512</v>
      </c>
      <c r="H38" s="206" t="s">
        <v>457</v>
      </c>
      <c r="I38" s="206" t="s">
        <v>551</v>
      </c>
      <c r="J38" s="207" t="n">
        <v>13.55</v>
      </c>
      <c r="K38" s="214" t="n">
        <v>25.1</v>
      </c>
      <c r="L38" s="209" t="n">
        <v>53.97</v>
      </c>
      <c r="M38" s="210"/>
    </row>
    <row r="39" s="197" customFormat="true" ht="15" hidden="false" customHeight="true" outlineLevel="0" collapsed="false">
      <c r="A39" s="205" t="s">
        <v>312</v>
      </c>
      <c r="B39" s="205" t="s">
        <v>105</v>
      </c>
      <c r="C39" s="206" t="s">
        <v>552</v>
      </c>
      <c r="D39" s="206" t="s">
        <v>457</v>
      </c>
      <c r="E39" s="206" t="s">
        <v>459</v>
      </c>
      <c r="F39" s="206" t="s">
        <v>553</v>
      </c>
      <c r="G39" s="206" t="s">
        <v>554</v>
      </c>
      <c r="H39" s="206" t="s">
        <v>457</v>
      </c>
      <c r="I39" s="206" t="s">
        <v>457</v>
      </c>
      <c r="J39" s="207" t="n">
        <v>11.81</v>
      </c>
      <c r="K39" s="211" t="n">
        <v>25.01</v>
      </c>
      <c r="L39" s="209" t="n">
        <v>47.21</v>
      </c>
      <c r="M39" s="210"/>
    </row>
    <row r="40" s="197" customFormat="true" ht="15" hidden="false" customHeight="true" outlineLevel="0" collapsed="false">
      <c r="A40" s="205" t="s">
        <v>314</v>
      </c>
      <c r="B40" s="205" t="s">
        <v>106</v>
      </c>
      <c r="C40" s="206" t="s">
        <v>484</v>
      </c>
      <c r="D40" s="206" t="s">
        <v>457</v>
      </c>
      <c r="E40" s="206" t="s">
        <v>459</v>
      </c>
      <c r="F40" s="206" t="s">
        <v>555</v>
      </c>
      <c r="G40" s="206" t="s">
        <v>524</v>
      </c>
      <c r="H40" s="206" t="s">
        <v>457</v>
      </c>
      <c r="I40" s="206" t="s">
        <v>556</v>
      </c>
      <c r="J40" s="207" t="n">
        <v>12.72</v>
      </c>
      <c r="K40" s="214" t="n">
        <v>24.4</v>
      </c>
      <c r="L40" s="209" t="n">
        <v>52.11</v>
      </c>
      <c r="M40" s="210"/>
    </row>
    <row r="41" s="197" customFormat="true" ht="15" hidden="false" customHeight="true" outlineLevel="0" collapsed="false">
      <c r="A41" s="205" t="s">
        <v>316</v>
      </c>
      <c r="B41" s="205" t="s">
        <v>64</v>
      </c>
      <c r="C41" s="206" t="s">
        <v>557</v>
      </c>
      <c r="D41" s="206" t="s">
        <v>457</v>
      </c>
      <c r="E41" s="206" t="s">
        <v>459</v>
      </c>
      <c r="F41" s="206" t="s">
        <v>459</v>
      </c>
      <c r="G41" s="206" t="s">
        <v>515</v>
      </c>
      <c r="H41" s="206" t="s">
        <v>457</v>
      </c>
      <c r="I41" s="206" t="s">
        <v>558</v>
      </c>
      <c r="J41" s="207" t="n">
        <v>13.66</v>
      </c>
      <c r="K41" s="211" t="n">
        <v>24.56</v>
      </c>
      <c r="L41" s="209" t="n">
        <v>55.61</v>
      </c>
      <c r="M41" s="210"/>
    </row>
    <row r="42" s="197" customFormat="true" ht="15" hidden="false" customHeight="true" outlineLevel="0" collapsed="false">
      <c r="A42" s="205" t="s">
        <v>318</v>
      </c>
      <c r="B42" s="205" t="s">
        <v>65</v>
      </c>
      <c r="C42" s="206" t="s">
        <v>559</v>
      </c>
      <c r="D42" s="206" t="s">
        <v>457</v>
      </c>
      <c r="E42" s="206" t="s">
        <v>459</v>
      </c>
      <c r="F42" s="206" t="s">
        <v>459</v>
      </c>
      <c r="G42" s="206" t="s">
        <v>560</v>
      </c>
      <c r="H42" s="206" t="s">
        <v>457</v>
      </c>
      <c r="I42" s="206" t="s">
        <v>561</v>
      </c>
      <c r="J42" s="207" t="n">
        <v>12.23</v>
      </c>
      <c r="K42" s="211" t="n">
        <v>24.61</v>
      </c>
      <c r="L42" s="209" t="n">
        <v>49.71</v>
      </c>
      <c r="M42" s="210"/>
    </row>
    <row r="43" s="197" customFormat="true" ht="15" hidden="false" customHeight="true" outlineLevel="0" collapsed="false">
      <c r="A43" s="205" t="s">
        <v>320</v>
      </c>
      <c r="B43" s="205" t="s">
        <v>107</v>
      </c>
      <c r="C43" s="206" t="s">
        <v>525</v>
      </c>
      <c r="D43" s="206" t="s">
        <v>457</v>
      </c>
      <c r="E43" s="206" t="s">
        <v>459</v>
      </c>
      <c r="F43" s="206" t="s">
        <v>459</v>
      </c>
      <c r="G43" s="206" t="s">
        <v>481</v>
      </c>
      <c r="H43" s="206" t="s">
        <v>457</v>
      </c>
      <c r="I43" s="206" t="s">
        <v>562</v>
      </c>
      <c r="J43" s="207" t="n">
        <v>14.53</v>
      </c>
      <c r="K43" s="211" t="n">
        <v>24.22</v>
      </c>
      <c r="L43" s="209" t="n">
        <v>59.98</v>
      </c>
      <c r="M43" s="210"/>
    </row>
    <row r="44" s="197" customFormat="true" ht="15" hidden="false" customHeight="true" outlineLevel="0" collapsed="false">
      <c r="A44" s="205" t="s">
        <v>322</v>
      </c>
      <c r="B44" s="205" t="s">
        <v>108</v>
      </c>
      <c r="C44" s="206" t="s">
        <v>467</v>
      </c>
      <c r="D44" s="206" t="s">
        <v>457</v>
      </c>
      <c r="E44" s="206" t="s">
        <v>459</v>
      </c>
      <c r="F44" s="206" t="s">
        <v>563</v>
      </c>
      <c r="G44" s="206" t="s">
        <v>564</v>
      </c>
      <c r="H44" s="206" t="s">
        <v>457</v>
      </c>
      <c r="I44" s="206" t="s">
        <v>565</v>
      </c>
      <c r="J44" s="207" t="n">
        <v>10.61</v>
      </c>
      <c r="K44" s="214" t="n">
        <v>24.2</v>
      </c>
      <c r="L44" s="209" t="n">
        <v>43.82</v>
      </c>
      <c r="M44" s="210"/>
    </row>
    <row r="45" s="197" customFormat="true" ht="15" hidden="false" customHeight="true" outlineLevel="0" collapsed="false">
      <c r="A45" s="205" t="s">
        <v>324</v>
      </c>
      <c r="B45" s="205" t="s">
        <v>109</v>
      </c>
      <c r="C45" s="206" t="s">
        <v>566</v>
      </c>
      <c r="D45" s="206" t="s">
        <v>457</v>
      </c>
      <c r="E45" s="206" t="s">
        <v>567</v>
      </c>
      <c r="F45" s="206" t="s">
        <v>459</v>
      </c>
      <c r="G45" s="206" t="s">
        <v>478</v>
      </c>
      <c r="H45" s="206" t="s">
        <v>457</v>
      </c>
      <c r="I45" s="206" t="s">
        <v>568</v>
      </c>
      <c r="J45" s="207" t="n">
        <v>11.55</v>
      </c>
      <c r="K45" s="211" t="n">
        <v>24.81</v>
      </c>
      <c r="L45" s="209" t="n">
        <v>46.58</v>
      </c>
      <c r="M45" s="210"/>
    </row>
    <row r="46" s="197" customFormat="true" ht="15" hidden="false" customHeight="true" outlineLevel="0" collapsed="false">
      <c r="A46" s="205" t="s">
        <v>326</v>
      </c>
      <c r="B46" s="205" t="s">
        <v>110</v>
      </c>
      <c r="C46" s="206" t="s">
        <v>569</v>
      </c>
      <c r="D46" s="206" t="s">
        <v>457</v>
      </c>
      <c r="E46" s="206" t="s">
        <v>570</v>
      </c>
      <c r="F46" s="206" t="s">
        <v>571</v>
      </c>
      <c r="G46" s="206" t="s">
        <v>542</v>
      </c>
      <c r="H46" s="206" t="s">
        <v>457</v>
      </c>
      <c r="I46" s="206" t="s">
        <v>572</v>
      </c>
      <c r="J46" s="207" t="n">
        <v>11.96</v>
      </c>
      <c r="K46" s="211" t="n">
        <v>25.46</v>
      </c>
      <c r="L46" s="209" t="n">
        <v>46.96</v>
      </c>
      <c r="M46" s="210"/>
    </row>
    <row r="47" s="197" customFormat="true" ht="15" hidden="false" customHeight="true" outlineLevel="0" collapsed="false">
      <c r="A47" s="205" t="s">
        <v>328</v>
      </c>
      <c r="B47" s="205" t="s">
        <v>111</v>
      </c>
      <c r="C47" s="206" t="s">
        <v>573</v>
      </c>
      <c r="D47" s="206" t="s">
        <v>457</v>
      </c>
      <c r="E47" s="206" t="s">
        <v>459</v>
      </c>
      <c r="F47" s="206" t="s">
        <v>574</v>
      </c>
      <c r="G47" s="206" t="s">
        <v>575</v>
      </c>
      <c r="H47" s="206" t="s">
        <v>457</v>
      </c>
      <c r="I47" s="206" t="s">
        <v>487</v>
      </c>
      <c r="J47" s="207" t="n">
        <v>12.99</v>
      </c>
      <c r="K47" s="211" t="n">
        <v>24.25</v>
      </c>
      <c r="L47" s="209" t="n">
        <v>53.57</v>
      </c>
      <c r="M47" s="210"/>
    </row>
    <row r="48" s="197" customFormat="true" ht="15" hidden="false" customHeight="true" outlineLevel="0" collapsed="false">
      <c r="A48" s="205" t="s">
        <v>329</v>
      </c>
      <c r="B48" s="205" t="s">
        <v>66</v>
      </c>
      <c r="C48" s="206" t="s">
        <v>525</v>
      </c>
      <c r="D48" s="206" t="s">
        <v>457</v>
      </c>
      <c r="E48" s="206" t="s">
        <v>576</v>
      </c>
      <c r="F48" s="206" t="s">
        <v>459</v>
      </c>
      <c r="G48" s="206" t="s">
        <v>577</v>
      </c>
      <c r="H48" s="206" t="s">
        <v>457</v>
      </c>
      <c r="I48" s="206" t="s">
        <v>523</v>
      </c>
      <c r="J48" s="207" t="n">
        <v>13.62</v>
      </c>
      <c r="K48" s="211" t="n">
        <v>24.44</v>
      </c>
      <c r="L48" s="209" t="n">
        <v>55.73</v>
      </c>
      <c r="M48" s="210"/>
    </row>
    <row r="49" s="197" customFormat="true" ht="15" hidden="false" customHeight="true" outlineLevel="0" collapsed="false">
      <c r="A49" s="205" t="s">
        <v>331</v>
      </c>
      <c r="B49" s="205" t="s">
        <v>112</v>
      </c>
      <c r="C49" s="206" t="s">
        <v>578</v>
      </c>
      <c r="D49" s="206" t="s">
        <v>457</v>
      </c>
      <c r="E49" s="206" t="s">
        <v>579</v>
      </c>
      <c r="F49" s="206" t="s">
        <v>459</v>
      </c>
      <c r="G49" s="206" t="s">
        <v>457</v>
      </c>
      <c r="H49" s="206" t="s">
        <v>457</v>
      </c>
      <c r="I49" s="206" t="s">
        <v>580</v>
      </c>
      <c r="J49" s="207" t="n">
        <v>10.28</v>
      </c>
      <c r="K49" s="211" t="n">
        <v>24.88</v>
      </c>
      <c r="L49" s="209" t="n">
        <v>41.31</v>
      </c>
      <c r="M49" s="210"/>
    </row>
    <row r="50" s="197" customFormat="true" ht="15" hidden="false" customHeight="true" outlineLevel="0" collapsed="false">
      <c r="A50" s="205" t="s">
        <v>333</v>
      </c>
      <c r="B50" s="205" t="s">
        <v>113</v>
      </c>
      <c r="C50" s="206" t="s">
        <v>581</v>
      </c>
      <c r="D50" s="206" t="s">
        <v>457</v>
      </c>
      <c r="E50" s="206" t="s">
        <v>459</v>
      </c>
      <c r="F50" s="206" t="s">
        <v>459</v>
      </c>
      <c r="G50" s="206" t="s">
        <v>526</v>
      </c>
      <c r="H50" s="206" t="s">
        <v>457</v>
      </c>
      <c r="I50" s="206" t="s">
        <v>457</v>
      </c>
      <c r="J50" s="207" t="n">
        <v>12.09</v>
      </c>
      <c r="K50" s="211" t="n">
        <v>25.54</v>
      </c>
      <c r="L50" s="209" t="n">
        <v>47.33</v>
      </c>
      <c r="M50" s="210"/>
    </row>
    <row r="51" s="197" customFormat="true" ht="15" hidden="false" customHeight="true" outlineLevel="0" collapsed="false">
      <c r="A51" s="205" t="s">
        <v>335</v>
      </c>
      <c r="B51" s="205" t="s">
        <v>67</v>
      </c>
      <c r="C51" s="206" t="s">
        <v>565</v>
      </c>
      <c r="D51" s="206" t="s">
        <v>457</v>
      </c>
      <c r="E51" s="206" t="s">
        <v>540</v>
      </c>
      <c r="F51" s="206" t="s">
        <v>459</v>
      </c>
      <c r="G51" s="206" t="s">
        <v>582</v>
      </c>
      <c r="H51" s="206" t="s">
        <v>457</v>
      </c>
      <c r="I51" s="206" t="s">
        <v>583</v>
      </c>
      <c r="J51" s="207" t="n">
        <v>9.31</v>
      </c>
      <c r="K51" s="211" t="n">
        <v>24.06</v>
      </c>
      <c r="L51" s="209" t="n">
        <v>38.71</v>
      </c>
      <c r="M51" s="210"/>
    </row>
    <row r="52" s="197" customFormat="true" ht="15" hidden="false" customHeight="true" outlineLevel="0" collapsed="false">
      <c r="A52" s="205" t="s">
        <v>337</v>
      </c>
      <c r="B52" s="205" t="s">
        <v>68</v>
      </c>
      <c r="C52" s="206" t="s">
        <v>584</v>
      </c>
      <c r="D52" s="206" t="s">
        <v>457</v>
      </c>
      <c r="E52" s="206" t="s">
        <v>585</v>
      </c>
      <c r="F52" s="206" t="s">
        <v>459</v>
      </c>
      <c r="G52" s="206" t="s">
        <v>586</v>
      </c>
      <c r="H52" s="206" t="s">
        <v>457</v>
      </c>
      <c r="I52" s="206" t="s">
        <v>558</v>
      </c>
      <c r="J52" s="207" t="n">
        <v>15.96</v>
      </c>
      <c r="K52" s="211" t="n">
        <v>24.54</v>
      </c>
      <c r="L52" s="209" t="n">
        <v>65.01</v>
      </c>
      <c r="M52" s="210"/>
    </row>
    <row r="53" s="197" customFormat="true" ht="15" hidden="false" customHeight="true" outlineLevel="0" collapsed="false">
      <c r="A53" s="205" t="s">
        <v>339</v>
      </c>
      <c r="B53" s="205" t="s">
        <v>114</v>
      </c>
      <c r="C53" s="206" t="s">
        <v>563</v>
      </c>
      <c r="D53" s="206" t="s">
        <v>457</v>
      </c>
      <c r="E53" s="206" t="s">
        <v>459</v>
      </c>
      <c r="F53" s="206" t="s">
        <v>459</v>
      </c>
      <c r="G53" s="206" t="s">
        <v>559</v>
      </c>
      <c r="H53" s="206" t="s">
        <v>457</v>
      </c>
      <c r="I53" s="206" t="s">
        <v>457</v>
      </c>
      <c r="J53" s="207" t="n">
        <v>12.79</v>
      </c>
      <c r="K53" s="211" t="n">
        <v>24.48</v>
      </c>
      <c r="L53" s="209" t="n">
        <v>52.23</v>
      </c>
      <c r="M53" s="210"/>
    </row>
    <row r="54" s="197" customFormat="true" ht="15" hidden="false" customHeight="true" outlineLevel="0" collapsed="false">
      <c r="A54" s="205" t="s">
        <v>341</v>
      </c>
      <c r="B54" s="205" t="s">
        <v>115</v>
      </c>
      <c r="C54" s="206" t="s">
        <v>587</v>
      </c>
      <c r="D54" s="206" t="s">
        <v>457</v>
      </c>
      <c r="E54" s="206" t="s">
        <v>459</v>
      </c>
      <c r="F54" s="206" t="s">
        <v>459</v>
      </c>
      <c r="G54" s="206" t="s">
        <v>517</v>
      </c>
      <c r="H54" s="206" t="s">
        <v>457</v>
      </c>
      <c r="I54" s="206" t="s">
        <v>575</v>
      </c>
      <c r="J54" s="207" t="n">
        <v>14.09</v>
      </c>
      <c r="K54" s="211" t="n">
        <v>23.99</v>
      </c>
      <c r="L54" s="209" t="n">
        <v>58.75</v>
      </c>
      <c r="M54" s="210"/>
    </row>
    <row r="55" s="197" customFormat="true" ht="15" hidden="false" customHeight="true" outlineLevel="0" collapsed="false">
      <c r="A55" s="205" t="s">
        <v>343</v>
      </c>
      <c r="B55" s="205" t="s">
        <v>116</v>
      </c>
      <c r="C55" s="206" t="s">
        <v>588</v>
      </c>
      <c r="D55" s="206" t="s">
        <v>457</v>
      </c>
      <c r="E55" s="206" t="s">
        <v>459</v>
      </c>
      <c r="F55" s="206" t="s">
        <v>459</v>
      </c>
      <c r="G55" s="206" t="s">
        <v>589</v>
      </c>
      <c r="H55" s="206" t="s">
        <v>457</v>
      </c>
      <c r="I55" s="206" t="s">
        <v>590</v>
      </c>
      <c r="J55" s="212" t="n">
        <v>13.4</v>
      </c>
      <c r="K55" s="214" t="n">
        <v>24.9</v>
      </c>
      <c r="L55" s="216" t="n">
        <v>53.8</v>
      </c>
      <c r="M55" s="210"/>
    </row>
    <row r="56" s="197" customFormat="true" ht="15" hidden="false" customHeight="true" outlineLevel="0" collapsed="false">
      <c r="A56" s="205" t="s">
        <v>345</v>
      </c>
      <c r="B56" s="205" t="s">
        <v>69</v>
      </c>
      <c r="C56" s="206" t="s">
        <v>591</v>
      </c>
      <c r="D56" s="206" t="s">
        <v>457</v>
      </c>
      <c r="E56" s="206" t="s">
        <v>459</v>
      </c>
      <c r="F56" s="206" t="s">
        <v>592</v>
      </c>
      <c r="G56" s="206" t="s">
        <v>593</v>
      </c>
      <c r="H56" s="206" t="s">
        <v>457</v>
      </c>
      <c r="I56" s="206" t="s">
        <v>516</v>
      </c>
      <c r="J56" s="207" t="n">
        <v>11.51</v>
      </c>
      <c r="K56" s="211" t="n">
        <v>25.09</v>
      </c>
      <c r="L56" s="209" t="n">
        <v>45.87</v>
      </c>
      <c r="M56" s="210"/>
    </row>
    <row r="57" s="197" customFormat="true" ht="15" hidden="false" customHeight="true" outlineLevel="0" collapsed="false">
      <c r="A57" s="205" t="s">
        <v>347</v>
      </c>
      <c r="B57" s="205" t="s">
        <v>70</v>
      </c>
      <c r="C57" s="206" t="s">
        <v>594</v>
      </c>
      <c r="D57" s="206" t="s">
        <v>457</v>
      </c>
      <c r="E57" s="206" t="s">
        <v>459</v>
      </c>
      <c r="F57" s="206" t="s">
        <v>459</v>
      </c>
      <c r="G57" s="206" t="s">
        <v>511</v>
      </c>
      <c r="H57" s="206" t="s">
        <v>457</v>
      </c>
      <c r="I57" s="206" t="s">
        <v>595</v>
      </c>
      <c r="J57" s="207" t="n">
        <v>12.79</v>
      </c>
      <c r="K57" s="211" t="n">
        <v>24.09</v>
      </c>
      <c r="L57" s="209" t="n">
        <v>53.08</v>
      </c>
      <c r="M57" s="210"/>
    </row>
    <row r="58" s="197" customFormat="true" ht="15" hidden="false" customHeight="true" outlineLevel="0" collapsed="false">
      <c r="A58" s="205" t="s">
        <v>349</v>
      </c>
      <c r="B58" s="205" t="s">
        <v>117</v>
      </c>
      <c r="C58" s="206" t="s">
        <v>596</v>
      </c>
      <c r="D58" s="206" t="s">
        <v>457</v>
      </c>
      <c r="E58" s="206" t="s">
        <v>459</v>
      </c>
      <c r="F58" s="206" t="s">
        <v>459</v>
      </c>
      <c r="G58" s="206" t="s">
        <v>457</v>
      </c>
      <c r="H58" s="206" t="s">
        <v>457</v>
      </c>
      <c r="I58" s="206" t="s">
        <v>457</v>
      </c>
      <c r="J58" s="207" t="n">
        <v>12.07</v>
      </c>
      <c r="K58" s="211" t="n">
        <v>27.63</v>
      </c>
      <c r="L58" s="209" t="n">
        <v>43.67</v>
      </c>
      <c r="M58" s="210"/>
    </row>
    <row r="59" s="197" customFormat="true" ht="15" hidden="false" customHeight="true" outlineLevel="0" collapsed="false">
      <c r="A59" s="205" t="s">
        <v>351</v>
      </c>
      <c r="B59" s="205" t="s">
        <v>118</v>
      </c>
      <c r="C59" s="206" t="s">
        <v>597</v>
      </c>
      <c r="D59" s="206" t="s">
        <v>598</v>
      </c>
      <c r="E59" s="206" t="s">
        <v>459</v>
      </c>
      <c r="F59" s="206" t="s">
        <v>459</v>
      </c>
      <c r="G59" s="206" t="s">
        <v>599</v>
      </c>
      <c r="H59" s="206" t="s">
        <v>457</v>
      </c>
      <c r="I59" s="206" t="s">
        <v>475</v>
      </c>
      <c r="J59" s="207" t="n">
        <v>14.73</v>
      </c>
      <c r="K59" s="211" t="n">
        <v>27.78</v>
      </c>
      <c r="L59" s="209" t="n">
        <v>53.02</v>
      </c>
      <c r="M59" s="210"/>
    </row>
    <row r="60" s="197" customFormat="true" ht="15" hidden="false" customHeight="true" outlineLevel="0" collapsed="false">
      <c r="A60" s="205" t="s">
        <v>353</v>
      </c>
      <c r="B60" s="205" t="s">
        <v>119</v>
      </c>
      <c r="C60" s="206" t="s">
        <v>532</v>
      </c>
      <c r="D60" s="206" t="s">
        <v>457</v>
      </c>
      <c r="E60" s="206" t="s">
        <v>600</v>
      </c>
      <c r="F60" s="206" t="s">
        <v>459</v>
      </c>
      <c r="G60" s="206" t="s">
        <v>551</v>
      </c>
      <c r="H60" s="206" t="s">
        <v>457</v>
      </c>
      <c r="I60" s="206" t="s">
        <v>601</v>
      </c>
      <c r="J60" s="207" t="n">
        <v>13.77</v>
      </c>
      <c r="K60" s="208" t="n">
        <v>28</v>
      </c>
      <c r="L60" s="209" t="n">
        <v>49.17</v>
      </c>
      <c r="M60" s="210"/>
    </row>
    <row r="61" s="197" customFormat="true" ht="15" hidden="false" customHeight="true" outlineLevel="0" collapsed="false">
      <c r="A61" s="205" t="s">
        <v>355</v>
      </c>
      <c r="B61" s="205" t="s">
        <v>120</v>
      </c>
      <c r="C61" s="206" t="s">
        <v>602</v>
      </c>
      <c r="D61" s="206" t="s">
        <v>457</v>
      </c>
      <c r="E61" s="206" t="s">
        <v>459</v>
      </c>
      <c r="F61" s="206" t="s">
        <v>459</v>
      </c>
      <c r="G61" s="206" t="s">
        <v>603</v>
      </c>
      <c r="H61" s="206" t="s">
        <v>457</v>
      </c>
      <c r="I61" s="206" t="s">
        <v>602</v>
      </c>
      <c r="J61" s="207" t="n">
        <v>11.97</v>
      </c>
      <c r="K61" s="208" t="n">
        <v>28</v>
      </c>
      <c r="L61" s="209" t="n">
        <v>42.74</v>
      </c>
      <c r="M61" s="210"/>
    </row>
    <row r="62" s="197" customFormat="true" ht="15" hidden="false" customHeight="true" outlineLevel="0" collapsed="false">
      <c r="A62" s="205" t="s">
        <v>357</v>
      </c>
      <c r="B62" s="205" t="s">
        <v>121</v>
      </c>
      <c r="C62" s="206" t="s">
        <v>457</v>
      </c>
      <c r="D62" s="206" t="s">
        <v>457</v>
      </c>
      <c r="E62" s="206" t="s">
        <v>457</v>
      </c>
      <c r="F62" s="206" t="s">
        <v>459</v>
      </c>
      <c r="G62" s="206" t="s">
        <v>604</v>
      </c>
      <c r="H62" s="206" t="s">
        <v>457</v>
      </c>
      <c r="I62" s="206" t="s">
        <v>457</v>
      </c>
      <c r="J62" s="207" t="n">
        <v>6.52</v>
      </c>
      <c r="K62" s="208" t="n">
        <v>28</v>
      </c>
      <c r="L62" s="209" t="n">
        <v>23.29</v>
      </c>
      <c r="M62" s="210"/>
    </row>
    <row r="63" s="197" customFormat="true" ht="15" hidden="false" customHeight="true" outlineLevel="0" collapsed="false">
      <c r="A63" s="205" t="s">
        <v>359</v>
      </c>
      <c r="B63" s="205" t="s">
        <v>240</v>
      </c>
      <c r="C63" s="206" t="s">
        <v>467</v>
      </c>
      <c r="D63" s="206" t="s">
        <v>457</v>
      </c>
      <c r="E63" s="206" t="s">
        <v>459</v>
      </c>
      <c r="F63" s="206" t="s">
        <v>459</v>
      </c>
      <c r="G63" s="206" t="s">
        <v>563</v>
      </c>
      <c r="H63" s="206" t="s">
        <v>457</v>
      </c>
      <c r="I63" s="206" t="s">
        <v>457</v>
      </c>
      <c r="J63" s="207" t="n">
        <v>13.73</v>
      </c>
      <c r="K63" s="208" t="n">
        <v>28</v>
      </c>
      <c r="L63" s="209" t="n">
        <v>49.04</v>
      </c>
      <c r="M63" s="210"/>
    </row>
    <row r="64" s="197" customFormat="true" ht="15" hidden="false" customHeight="true" outlineLevel="0" collapsed="false">
      <c r="A64" s="205" t="s">
        <v>360</v>
      </c>
      <c r="B64" s="205" t="s">
        <v>605</v>
      </c>
      <c r="C64" s="206" t="s">
        <v>595</v>
      </c>
      <c r="D64" s="206" t="s">
        <v>457</v>
      </c>
      <c r="E64" s="206" t="s">
        <v>459</v>
      </c>
      <c r="F64" s="206" t="s">
        <v>459</v>
      </c>
      <c r="G64" s="206" t="s">
        <v>457</v>
      </c>
      <c r="H64" s="206" t="s">
        <v>457</v>
      </c>
      <c r="I64" s="206" t="s">
        <v>457</v>
      </c>
      <c r="J64" s="207" t="n">
        <v>11.55</v>
      </c>
      <c r="K64" s="208" t="n">
        <v>28</v>
      </c>
      <c r="L64" s="209" t="n">
        <v>41.26</v>
      </c>
      <c r="M64" s="210"/>
    </row>
    <row r="65" s="197" customFormat="true" ht="15" hidden="false" customHeight="true" outlineLevel="0" collapsed="false">
      <c r="A65" s="205" t="s">
        <v>362</v>
      </c>
      <c r="B65" s="205" t="s">
        <v>122</v>
      </c>
      <c r="C65" s="206" t="s">
        <v>606</v>
      </c>
      <c r="D65" s="206" t="s">
        <v>457</v>
      </c>
      <c r="E65" s="206" t="s">
        <v>607</v>
      </c>
      <c r="F65" s="206" t="s">
        <v>607</v>
      </c>
      <c r="G65" s="206" t="s">
        <v>457</v>
      </c>
      <c r="H65" s="206" t="s">
        <v>457</v>
      </c>
      <c r="I65" s="206" t="s">
        <v>493</v>
      </c>
      <c r="J65" s="207" t="n">
        <v>10.59</v>
      </c>
      <c r="K65" s="211" t="n">
        <v>27.91</v>
      </c>
      <c r="L65" s="209" t="n">
        <v>37.94</v>
      </c>
      <c r="M65" s="210"/>
    </row>
    <row r="66" s="197" customFormat="true" ht="15" hidden="false" customHeight="true" outlineLevel="0" collapsed="false">
      <c r="A66" s="205" t="s">
        <v>364</v>
      </c>
      <c r="B66" s="205" t="s">
        <v>123</v>
      </c>
      <c r="C66" s="206" t="s">
        <v>481</v>
      </c>
      <c r="D66" s="206" t="s">
        <v>457</v>
      </c>
      <c r="E66" s="206" t="s">
        <v>459</v>
      </c>
      <c r="F66" s="206" t="s">
        <v>459</v>
      </c>
      <c r="G66" s="206" t="s">
        <v>457</v>
      </c>
      <c r="H66" s="206" t="s">
        <v>457</v>
      </c>
      <c r="I66" s="206" t="s">
        <v>457</v>
      </c>
      <c r="J66" s="207" t="n">
        <v>11.77</v>
      </c>
      <c r="K66" s="211" t="n">
        <v>22.03</v>
      </c>
      <c r="L66" s="209" t="n">
        <v>53.43</v>
      </c>
      <c r="M66" s="210"/>
    </row>
    <row r="67" s="220" customFormat="true" ht="15" hidden="false" customHeight="true" outlineLevel="0" collapsed="false">
      <c r="A67" s="217" t="s">
        <v>608</v>
      </c>
      <c r="B67" s="217"/>
      <c r="C67" s="218" t="s">
        <v>609</v>
      </c>
      <c r="D67" s="218" t="s">
        <v>610</v>
      </c>
      <c r="E67" s="218" t="s">
        <v>611</v>
      </c>
      <c r="F67" s="218" t="s">
        <v>612</v>
      </c>
      <c r="G67" s="218" t="s">
        <v>613</v>
      </c>
      <c r="H67" s="218"/>
      <c r="I67" s="218" t="s">
        <v>614</v>
      </c>
      <c r="J67" s="219" t="s">
        <v>615</v>
      </c>
      <c r="K67" s="218" t="s">
        <v>616</v>
      </c>
      <c r="L67" s="218" t="s">
        <v>617</v>
      </c>
    </row>
  </sheetData>
  <mergeCells count="7">
    <mergeCell ref="J1:L1"/>
    <mergeCell ref="A2:L2"/>
    <mergeCell ref="A3:A5"/>
    <mergeCell ref="J3:J5"/>
    <mergeCell ref="K3:K5"/>
    <mergeCell ref="L3:L5"/>
    <mergeCell ref="A67:B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" activeCellId="0" sqref="E1:G1"/>
    </sheetView>
  </sheetViews>
  <sheetFormatPr defaultColWidth="10.328125" defaultRowHeight="15" zeroHeight="false" outlineLevelRow="0" outlineLevelCol="0"/>
  <cols>
    <col collapsed="false" customWidth="true" hidden="false" outlineLevel="0" max="1" min="1" style="194" width="9.82"/>
    <col collapsed="false" customWidth="true" hidden="false" outlineLevel="0" max="2" min="2" style="221" width="35.65"/>
    <col collapsed="false" customWidth="true" hidden="false" outlineLevel="0" max="3" min="3" style="194" width="19.65"/>
    <col collapsed="false" customWidth="true" hidden="false" outlineLevel="0" max="4" min="4" style="194" width="20.82"/>
    <col collapsed="false" customWidth="true" hidden="false" outlineLevel="0" max="5" min="5" style="194" width="19.33"/>
    <col collapsed="false" customWidth="true" hidden="false" outlineLevel="0" max="7" min="6" style="194" width="18.99"/>
    <col collapsed="false" customWidth="false" hidden="false" outlineLevel="0" max="257" min="8" style="54" width="10.33"/>
  </cols>
  <sheetData>
    <row r="1" s="197" customFormat="true" ht="48" hidden="false" customHeight="true" outlineLevel="0" collapsed="false">
      <c r="E1" s="2" t="s">
        <v>618</v>
      </c>
      <c r="F1" s="2"/>
      <c r="G1" s="2"/>
    </row>
    <row r="2" s="197" customFormat="true" ht="45.95" hidden="false" customHeight="true" outlineLevel="0" collapsed="false">
      <c r="A2" s="222" t="s">
        <v>619</v>
      </c>
      <c r="B2" s="222"/>
      <c r="C2" s="222"/>
      <c r="D2" s="222"/>
      <c r="E2" s="222"/>
      <c r="F2" s="222"/>
      <c r="G2" s="222"/>
    </row>
    <row r="3" s="197" customFormat="true" ht="48.95" hidden="false" customHeight="true" outlineLevel="0" collapsed="false">
      <c r="A3" s="222"/>
      <c r="B3" s="222"/>
      <c r="C3" s="222"/>
      <c r="D3" s="222"/>
      <c r="E3" s="222"/>
      <c r="F3" s="222"/>
      <c r="G3" s="222"/>
    </row>
    <row r="4" s="197" customFormat="true" ht="15" hidden="false" customHeight="true" outlineLevel="0" collapsed="false">
      <c r="A4" s="223"/>
      <c r="B4" s="223"/>
      <c r="C4" s="223"/>
      <c r="D4" s="223"/>
      <c r="E4" s="223"/>
      <c r="F4" s="223"/>
      <c r="G4" s="223"/>
    </row>
    <row r="5" s="194" customFormat="true" ht="60" hidden="false" customHeight="true" outlineLevel="0" collapsed="false">
      <c r="A5" s="224" t="s">
        <v>243</v>
      </c>
      <c r="B5" s="200" t="s">
        <v>454</v>
      </c>
      <c r="C5" s="200" t="s">
        <v>620</v>
      </c>
      <c r="D5" s="200" t="s">
        <v>621</v>
      </c>
      <c r="E5" s="200" t="s">
        <v>622</v>
      </c>
      <c r="F5" s="200" t="s">
        <v>623</v>
      </c>
      <c r="G5" s="200" t="s">
        <v>624</v>
      </c>
    </row>
    <row r="6" s="220" customFormat="true" ht="15" hidden="false" customHeight="true" outlineLevel="0" collapsed="false">
      <c r="A6" s="225"/>
      <c r="B6" s="226" t="s">
        <v>625</v>
      </c>
      <c r="C6" s="218" t="s">
        <v>626</v>
      </c>
      <c r="D6" s="218" t="s">
        <v>627</v>
      </c>
      <c r="E6" s="218" t="s">
        <v>628</v>
      </c>
      <c r="F6" s="218" t="s">
        <v>629</v>
      </c>
      <c r="G6" s="218" t="s">
        <v>630</v>
      </c>
    </row>
    <row r="7" customFormat="false" ht="26.1" hidden="false" customHeight="true" outlineLevel="0" collapsed="false">
      <c r="A7" s="201" t="s">
        <v>251</v>
      </c>
      <c r="B7" s="205" t="s">
        <v>57</v>
      </c>
      <c r="C7" s="227"/>
      <c r="D7" s="227" t="s">
        <v>631</v>
      </c>
      <c r="E7" s="227" t="s">
        <v>631</v>
      </c>
      <c r="F7" s="227"/>
      <c r="G7" s="227" t="s">
        <v>632</v>
      </c>
    </row>
    <row r="8" customFormat="false" ht="26.1" hidden="false" customHeight="true" outlineLevel="0" collapsed="false">
      <c r="A8" s="201" t="s">
        <v>253</v>
      </c>
      <c r="B8" s="205" t="s">
        <v>196</v>
      </c>
      <c r="C8" s="227" t="s">
        <v>633</v>
      </c>
      <c r="D8" s="227" t="s">
        <v>634</v>
      </c>
      <c r="E8" s="227" t="s">
        <v>635</v>
      </c>
      <c r="F8" s="227" t="s">
        <v>636</v>
      </c>
      <c r="G8" s="227" t="s">
        <v>637</v>
      </c>
    </row>
    <row r="9" customFormat="false" ht="15" hidden="false" customHeight="true" outlineLevel="0" collapsed="false">
      <c r="A9" s="201" t="s">
        <v>255</v>
      </c>
      <c r="B9" s="205" t="s">
        <v>74</v>
      </c>
      <c r="C9" s="227"/>
      <c r="D9" s="227" t="s">
        <v>638</v>
      </c>
      <c r="E9" s="227" t="s">
        <v>638</v>
      </c>
      <c r="F9" s="227"/>
      <c r="G9" s="227" t="s">
        <v>632</v>
      </c>
    </row>
    <row r="10" customFormat="false" ht="15" hidden="false" customHeight="true" outlineLevel="0" collapsed="false">
      <c r="A10" s="201" t="s">
        <v>257</v>
      </c>
      <c r="B10" s="205" t="s">
        <v>44</v>
      </c>
      <c r="C10" s="227" t="s">
        <v>639</v>
      </c>
      <c r="D10" s="227" t="s">
        <v>640</v>
      </c>
      <c r="E10" s="227" t="s">
        <v>641</v>
      </c>
      <c r="F10" s="227" t="s">
        <v>642</v>
      </c>
      <c r="G10" s="227" t="s">
        <v>603</v>
      </c>
    </row>
    <row r="11" customFormat="false" ht="15" hidden="false" customHeight="true" outlineLevel="0" collapsed="false">
      <c r="A11" s="201" t="s">
        <v>259</v>
      </c>
      <c r="B11" s="205" t="s">
        <v>60</v>
      </c>
      <c r="C11" s="227" t="s">
        <v>643</v>
      </c>
      <c r="D11" s="227" t="s">
        <v>644</v>
      </c>
      <c r="E11" s="227" t="s">
        <v>645</v>
      </c>
      <c r="F11" s="227" t="s">
        <v>646</v>
      </c>
      <c r="G11" s="227" t="s">
        <v>647</v>
      </c>
    </row>
    <row r="12" customFormat="false" ht="15" hidden="false" customHeight="true" outlineLevel="0" collapsed="false">
      <c r="A12" s="201" t="s">
        <v>261</v>
      </c>
      <c r="B12" s="205" t="s">
        <v>83</v>
      </c>
      <c r="C12" s="227" t="s">
        <v>648</v>
      </c>
      <c r="D12" s="227" t="s">
        <v>649</v>
      </c>
      <c r="E12" s="227" t="s">
        <v>650</v>
      </c>
      <c r="F12" s="227" t="s">
        <v>651</v>
      </c>
      <c r="G12" s="227" t="s">
        <v>652</v>
      </c>
    </row>
    <row r="13" customFormat="false" ht="15" hidden="false" customHeight="true" outlineLevel="0" collapsed="false">
      <c r="A13" s="201" t="s">
        <v>263</v>
      </c>
      <c r="B13" s="205" t="s">
        <v>84</v>
      </c>
      <c r="C13" s="227" t="s">
        <v>653</v>
      </c>
      <c r="D13" s="227" t="s">
        <v>654</v>
      </c>
      <c r="E13" s="227" t="s">
        <v>655</v>
      </c>
      <c r="F13" s="227" t="s">
        <v>656</v>
      </c>
      <c r="G13" s="227" t="s">
        <v>657</v>
      </c>
    </row>
    <row r="14" customFormat="false" ht="26.1" hidden="false" customHeight="true" outlineLevel="0" collapsed="false">
      <c r="A14" s="201" t="s">
        <v>265</v>
      </c>
      <c r="B14" s="205" t="s">
        <v>61</v>
      </c>
      <c r="C14" s="227" t="s">
        <v>658</v>
      </c>
      <c r="D14" s="227" t="s">
        <v>659</v>
      </c>
      <c r="E14" s="227" t="s">
        <v>660</v>
      </c>
      <c r="F14" s="227" t="s">
        <v>661</v>
      </c>
      <c r="G14" s="227" t="s">
        <v>662</v>
      </c>
    </row>
    <row r="15" customFormat="false" ht="15" hidden="false" customHeight="true" outlineLevel="0" collapsed="false">
      <c r="A15" s="201" t="s">
        <v>275</v>
      </c>
      <c r="B15" s="205" t="s">
        <v>88</v>
      </c>
      <c r="C15" s="227" t="s">
        <v>663</v>
      </c>
      <c r="D15" s="227" t="s">
        <v>664</v>
      </c>
      <c r="E15" s="227" t="s">
        <v>665</v>
      </c>
      <c r="F15" s="227" t="s">
        <v>666</v>
      </c>
      <c r="G15" s="227" t="s">
        <v>667</v>
      </c>
    </row>
    <row r="16" customFormat="false" ht="15" hidden="false" customHeight="true" outlineLevel="0" collapsed="false">
      <c r="A16" s="201" t="s">
        <v>267</v>
      </c>
      <c r="B16" s="205" t="s">
        <v>62</v>
      </c>
      <c r="C16" s="227"/>
      <c r="D16" s="227" t="s">
        <v>668</v>
      </c>
      <c r="E16" s="227" t="s">
        <v>668</v>
      </c>
      <c r="F16" s="227"/>
      <c r="G16" s="227" t="s">
        <v>632</v>
      </c>
    </row>
    <row r="17" customFormat="false" ht="15" hidden="false" customHeight="true" outlineLevel="0" collapsed="false">
      <c r="A17" s="201" t="s">
        <v>269</v>
      </c>
      <c r="B17" s="205" t="s">
        <v>85</v>
      </c>
      <c r="C17" s="227"/>
      <c r="D17" s="227" t="s">
        <v>669</v>
      </c>
      <c r="E17" s="227" t="s">
        <v>669</v>
      </c>
      <c r="F17" s="227"/>
      <c r="G17" s="227" t="s">
        <v>632</v>
      </c>
    </row>
    <row r="18" customFormat="false" ht="15" hidden="false" customHeight="true" outlineLevel="0" collapsed="false">
      <c r="A18" s="201" t="s">
        <v>271</v>
      </c>
      <c r="B18" s="205" t="s">
        <v>86</v>
      </c>
      <c r="C18" s="227"/>
      <c r="D18" s="227" t="s">
        <v>670</v>
      </c>
      <c r="E18" s="227" t="s">
        <v>670</v>
      </c>
      <c r="F18" s="227"/>
      <c r="G18" s="227" t="s">
        <v>632</v>
      </c>
    </row>
    <row r="19" customFormat="false" ht="15" hidden="false" customHeight="true" outlineLevel="0" collapsed="false">
      <c r="A19" s="201" t="s">
        <v>273</v>
      </c>
      <c r="B19" s="205" t="s">
        <v>87</v>
      </c>
      <c r="C19" s="227" t="s">
        <v>671</v>
      </c>
      <c r="D19" s="227" t="s">
        <v>672</v>
      </c>
      <c r="E19" s="227" t="s">
        <v>673</v>
      </c>
      <c r="F19" s="227" t="s">
        <v>674</v>
      </c>
      <c r="G19" s="227" t="s">
        <v>675</v>
      </c>
    </row>
    <row r="20" customFormat="false" ht="38.1" hidden="false" customHeight="true" outlineLevel="0" collapsed="false">
      <c r="A20" s="201" t="s">
        <v>366</v>
      </c>
      <c r="B20" s="205" t="s">
        <v>124</v>
      </c>
      <c r="C20" s="227"/>
      <c r="D20" s="227" t="s">
        <v>676</v>
      </c>
      <c r="E20" s="227" t="s">
        <v>676</v>
      </c>
      <c r="F20" s="227"/>
      <c r="G20" s="227" t="s">
        <v>632</v>
      </c>
    </row>
    <row r="21" customFormat="false" ht="15" hidden="false" customHeight="true" outlineLevel="0" collapsed="false">
      <c r="A21" s="201" t="s">
        <v>277</v>
      </c>
      <c r="B21" s="205" t="s">
        <v>89</v>
      </c>
      <c r="C21" s="227" t="s">
        <v>677</v>
      </c>
      <c r="D21" s="227" t="s">
        <v>678</v>
      </c>
      <c r="E21" s="227" t="s">
        <v>679</v>
      </c>
      <c r="F21" s="227" t="s">
        <v>475</v>
      </c>
      <c r="G21" s="227" t="s">
        <v>597</v>
      </c>
    </row>
    <row r="22" customFormat="false" ht="15" hidden="false" customHeight="true" outlineLevel="0" collapsed="false">
      <c r="A22" s="201" t="s">
        <v>279</v>
      </c>
      <c r="B22" s="205" t="s">
        <v>90</v>
      </c>
      <c r="C22" s="227" t="s">
        <v>680</v>
      </c>
      <c r="D22" s="227" t="s">
        <v>681</v>
      </c>
      <c r="E22" s="227" t="s">
        <v>682</v>
      </c>
      <c r="F22" s="227" t="s">
        <v>683</v>
      </c>
      <c r="G22" s="227" t="s">
        <v>684</v>
      </c>
    </row>
    <row r="23" customFormat="false" ht="15" hidden="false" customHeight="true" outlineLevel="0" collapsed="false">
      <c r="A23" s="201" t="s">
        <v>281</v>
      </c>
      <c r="B23" s="205" t="s">
        <v>91</v>
      </c>
      <c r="C23" s="227" t="s">
        <v>685</v>
      </c>
      <c r="D23" s="227" t="s">
        <v>686</v>
      </c>
      <c r="E23" s="227" t="s">
        <v>687</v>
      </c>
      <c r="F23" s="227" t="s">
        <v>629</v>
      </c>
      <c r="G23" s="227" t="s">
        <v>630</v>
      </c>
    </row>
    <row r="24" customFormat="false" ht="15" hidden="false" customHeight="true" outlineLevel="0" collapsed="false">
      <c r="A24" s="201" t="s">
        <v>283</v>
      </c>
      <c r="B24" s="205" t="s">
        <v>63</v>
      </c>
      <c r="C24" s="227" t="s">
        <v>688</v>
      </c>
      <c r="D24" s="227" t="s">
        <v>689</v>
      </c>
      <c r="E24" s="227" t="s">
        <v>690</v>
      </c>
      <c r="F24" s="227" t="s">
        <v>691</v>
      </c>
      <c r="G24" s="227" t="s">
        <v>692</v>
      </c>
    </row>
    <row r="25" customFormat="false" ht="38.1" hidden="false" customHeight="true" outlineLevel="0" collapsed="false">
      <c r="A25" s="201" t="s">
        <v>368</v>
      </c>
      <c r="B25" s="205" t="s">
        <v>71</v>
      </c>
      <c r="C25" s="227" t="s">
        <v>693</v>
      </c>
      <c r="D25" s="227" t="s">
        <v>694</v>
      </c>
      <c r="E25" s="227" t="s">
        <v>695</v>
      </c>
      <c r="F25" s="227" t="s">
        <v>696</v>
      </c>
      <c r="G25" s="227" t="s">
        <v>697</v>
      </c>
    </row>
    <row r="26" customFormat="false" ht="15" hidden="false" customHeight="true" outlineLevel="0" collapsed="false">
      <c r="A26" s="201" t="s">
        <v>285</v>
      </c>
      <c r="B26" s="205" t="s">
        <v>92</v>
      </c>
      <c r="C26" s="227" t="s">
        <v>698</v>
      </c>
      <c r="D26" s="227" t="s">
        <v>699</v>
      </c>
      <c r="E26" s="227" t="s">
        <v>700</v>
      </c>
      <c r="F26" s="227" t="s">
        <v>701</v>
      </c>
      <c r="G26" s="227" t="s">
        <v>702</v>
      </c>
    </row>
    <row r="27" customFormat="false" ht="15" hidden="false" customHeight="true" outlineLevel="0" collapsed="false">
      <c r="A27" s="201" t="s">
        <v>287</v>
      </c>
      <c r="B27" s="205" t="s">
        <v>93</v>
      </c>
      <c r="C27" s="227" t="s">
        <v>703</v>
      </c>
      <c r="D27" s="227" t="s">
        <v>704</v>
      </c>
      <c r="E27" s="227" t="s">
        <v>705</v>
      </c>
      <c r="F27" s="227" t="s">
        <v>706</v>
      </c>
      <c r="G27" s="227" t="s">
        <v>707</v>
      </c>
    </row>
    <row r="28" customFormat="false" ht="15" hidden="false" customHeight="true" outlineLevel="0" collapsed="false">
      <c r="A28" s="201" t="s">
        <v>289</v>
      </c>
      <c r="B28" s="205" t="s">
        <v>94</v>
      </c>
      <c r="C28" s="227" t="s">
        <v>708</v>
      </c>
      <c r="D28" s="227" t="s">
        <v>709</v>
      </c>
      <c r="E28" s="227" t="s">
        <v>710</v>
      </c>
      <c r="F28" s="227" t="s">
        <v>711</v>
      </c>
      <c r="G28" s="227" t="s">
        <v>712</v>
      </c>
    </row>
    <row r="29" customFormat="false" ht="15" hidden="false" customHeight="true" outlineLevel="0" collapsed="false">
      <c r="A29" s="201" t="s">
        <v>290</v>
      </c>
      <c r="B29" s="205" t="s">
        <v>95</v>
      </c>
      <c r="C29" s="227" t="s">
        <v>713</v>
      </c>
      <c r="D29" s="227" t="s">
        <v>714</v>
      </c>
      <c r="E29" s="227" t="s">
        <v>715</v>
      </c>
      <c r="F29" s="227" t="s">
        <v>716</v>
      </c>
      <c r="G29" s="227" t="s">
        <v>717</v>
      </c>
    </row>
    <row r="30" customFormat="false" ht="15" hidden="false" customHeight="true" outlineLevel="0" collapsed="false">
      <c r="A30" s="201" t="s">
        <v>292</v>
      </c>
      <c r="B30" s="205" t="s">
        <v>96</v>
      </c>
      <c r="C30" s="227" t="s">
        <v>718</v>
      </c>
      <c r="D30" s="227" t="s">
        <v>719</v>
      </c>
      <c r="E30" s="227" t="s">
        <v>720</v>
      </c>
      <c r="F30" s="227" t="s">
        <v>721</v>
      </c>
      <c r="G30" s="227" t="s">
        <v>722</v>
      </c>
    </row>
    <row r="31" customFormat="false" ht="15" hidden="false" customHeight="true" outlineLevel="0" collapsed="false">
      <c r="A31" s="201" t="s">
        <v>294</v>
      </c>
      <c r="B31" s="205" t="s">
        <v>97</v>
      </c>
      <c r="C31" s="227" t="s">
        <v>723</v>
      </c>
      <c r="D31" s="227" t="s">
        <v>724</v>
      </c>
      <c r="E31" s="227" t="s">
        <v>725</v>
      </c>
      <c r="F31" s="227" t="s">
        <v>726</v>
      </c>
      <c r="G31" s="227" t="s">
        <v>727</v>
      </c>
    </row>
    <row r="32" customFormat="false" ht="15" hidden="false" customHeight="true" outlineLevel="0" collapsed="false">
      <c r="A32" s="201" t="s">
        <v>296</v>
      </c>
      <c r="B32" s="205" t="s">
        <v>98</v>
      </c>
      <c r="C32" s="227" t="s">
        <v>728</v>
      </c>
      <c r="D32" s="227" t="s">
        <v>729</v>
      </c>
      <c r="E32" s="227" t="s">
        <v>730</v>
      </c>
      <c r="F32" s="227" t="s">
        <v>731</v>
      </c>
      <c r="G32" s="227" t="s">
        <v>732</v>
      </c>
    </row>
    <row r="33" customFormat="false" ht="15" hidden="false" customHeight="true" outlineLevel="0" collapsed="false">
      <c r="A33" s="201" t="s">
        <v>298</v>
      </c>
      <c r="B33" s="205" t="s">
        <v>99</v>
      </c>
      <c r="C33" s="227" t="s">
        <v>733</v>
      </c>
      <c r="D33" s="227" t="s">
        <v>734</v>
      </c>
      <c r="E33" s="227" t="s">
        <v>735</v>
      </c>
      <c r="F33" s="227" t="s">
        <v>736</v>
      </c>
      <c r="G33" s="227" t="s">
        <v>737</v>
      </c>
    </row>
    <row r="34" customFormat="false" ht="15" hidden="false" customHeight="true" outlineLevel="0" collapsed="false">
      <c r="A34" s="201" t="s">
        <v>300</v>
      </c>
      <c r="B34" s="205" t="s">
        <v>17</v>
      </c>
      <c r="C34" s="227" t="s">
        <v>738</v>
      </c>
      <c r="D34" s="227" t="s">
        <v>739</v>
      </c>
      <c r="E34" s="227" t="s">
        <v>740</v>
      </c>
      <c r="F34" s="227" t="s">
        <v>731</v>
      </c>
      <c r="G34" s="227" t="s">
        <v>732</v>
      </c>
    </row>
    <row r="35" customFormat="false" ht="15" hidden="false" customHeight="true" outlineLevel="0" collapsed="false">
      <c r="A35" s="201" t="s">
        <v>302</v>
      </c>
      <c r="B35" s="205" t="s">
        <v>100</v>
      </c>
      <c r="C35" s="227" t="s">
        <v>741</v>
      </c>
      <c r="D35" s="227" t="s">
        <v>742</v>
      </c>
      <c r="E35" s="227" t="s">
        <v>743</v>
      </c>
      <c r="F35" s="227" t="s">
        <v>744</v>
      </c>
      <c r="G35" s="227" t="s">
        <v>745</v>
      </c>
    </row>
    <row r="36" customFormat="false" ht="15" hidden="false" customHeight="true" outlineLevel="0" collapsed="false">
      <c r="A36" s="201" t="s">
        <v>304</v>
      </c>
      <c r="B36" s="205" t="s">
        <v>101</v>
      </c>
      <c r="C36" s="227" t="s">
        <v>746</v>
      </c>
      <c r="D36" s="227" t="s">
        <v>747</v>
      </c>
      <c r="E36" s="227" t="s">
        <v>748</v>
      </c>
      <c r="F36" s="227" t="s">
        <v>749</v>
      </c>
      <c r="G36" s="227" t="s">
        <v>750</v>
      </c>
    </row>
    <row r="37" customFormat="false" ht="15" hidden="false" customHeight="true" outlineLevel="0" collapsed="false">
      <c r="A37" s="201" t="s">
        <v>306</v>
      </c>
      <c r="B37" s="205" t="s">
        <v>102</v>
      </c>
      <c r="C37" s="227" t="s">
        <v>751</v>
      </c>
      <c r="D37" s="227" t="s">
        <v>752</v>
      </c>
      <c r="E37" s="227" t="s">
        <v>753</v>
      </c>
      <c r="F37" s="227" t="s">
        <v>754</v>
      </c>
      <c r="G37" s="227" t="s">
        <v>456</v>
      </c>
    </row>
    <row r="38" customFormat="false" ht="15" hidden="false" customHeight="true" outlineLevel="0" collapsed="false">
      <c r="A38" s="201" t="s">
        <v>308</v>
      </c>
      <c r="B38" s="205" t="s">
        <v>103</v>
      </c>
      <c r="C38" s="227" t="s">
        <v>755</v>
      </c>
      <c r="D38" s="227" t="s">
        <v>756</v>
      </c>
      <c r="E38" s="227" t="s">
        <v>757</v>
      </c>
      <c r="F38" s="227" t="s">
        <v>691</v>
      </c>
      <c r="G38" s="227" t="s">
        <v>692</v>
      </c>
    </row>
    <row r="39" customFormat="false" ht="15" hidden="false" customHeight="true" outlineLevel="0" collapsed="false">
      <c r="A39" s="201" t="s">
        <v>310</v>
      </c>
      <c r="B39" s="205" t="s">
        <v>104</v>
      </c>
      <c r="C39" s="227" t="s">
        <v>758</v>
      </c>
      <c r="D39" s="227" t="s">
        <v>759</v>
      </c>
      <c r="E39" s="227" t="s">
        <v>760</v>
      </c>
      <c r="F39" s="227" t="s">
        <v>761</v>
      </c>
      <c r="G39" s="227" t="s">
        <v>762</v>
      </c>
    </row>
    <row r="40" customFormat="false" ht="15" hidden="false" customHeight="true" outlineLevel="0" collapsed="false">
      <c r="A40" s="201" t="s">
        <v>312</v>
      </c>
      <c r="B40" s="205" t="s">
        <v>105</v>
      </c>
      <c r="C40" s="227" t="s">
        <v>763</v>
      </c>
      <c r="D40" s="227" t="s">
        <v>764</v>
      </c>
      <c r="E40" s="227" t="s">
        <v>765</v>
      </c>
      <c r="F40" s="227" t="s">
        <v>766</v>
      </c>
      <c r="G40" s="227" t="s">
        <v>767</v>
      </c>
    </row>
    <row r="41" customFormat="false" ht="15" hidden="false" customHeight="true" outlineLevel="0" collapsed="false">
      <c r="A41" s="201" t="s">
        <v>314</v>
      </c>
      <c r="B41" s="205" t="s">
        <v>106</v>
      </c>
      <c r="C41" s="227" t="s">
        <v>768</v>
      </c>
      <c r="D41" s="227" t="s">
        <v>769</v>
      </c>
      <c r="E41" s="227" t="s">
        <v>770</v>
      </c>
      <c r="F41" s="227" t="s">
        <v>771</v>
      </c>
      <c r="G41" s="227" t="s">
        <v>772</v>
      </c>
    </row>
    <row r="42" customFormat="false" ht="15" hidden="false" customHeight="true" outlineLevel="0" collapsed="false">
      <c r="A42" s="201" t="s">
        <v>316</v>
      </c>
      <c r="B42" s="205" t="s">
        <v>64</v>
      </c>
      <c r="C42" s="227" t="s">
        <v>773</v>
      </c>
      <c r="D42" s="227" t="s">
        <v>774</v>
      </c>
      <c r="E42" s="227" t="s">
        <v>775</v>
      </c>
      <c r="F42" s="227" t="s">
        <v>731</v>
      </c>
      <c r="G42" s="227" t="s">
        <v>732</v>
      </c>
    </row>
    <row r="43" customFormat="false" ht="15" hidden="false" customHeight="true" outlineLevel="0" collapsed="false">
      <c r="A43" s="201" t="s">
        <v>318</v>
      </c>
      <c r="B43" s="205" t="s">
        <v>65</v>
      </c>
      <c r="C43" s="227" t="s">
        <v>776</v>
      </c>
      <c r="D43" s="227" t="s">
        <v>777</v>
      </c>
      <c r="E43" s="227" t="s">
        <v>778</v>
      </c>
      <c r="F43" s="227" t="s">
        <v>779</v>
      </c>
      <c r="G43" s="227" t="s">
        <v>780</v>
      </c>
    </row>
    <row r="44" customFormat="false" ht="15" hidden="false" customHeight="true" outlineLevel="0" collapsed="false">
      <c r="A44" s="201" t="s">
        <v>320</v>
      </c>
      <c r="B44" s="205" t="s">
        <v>107</v>
      </c>
      <c r="C44" s="227" t="s">
        <v>781</v>
      </c>
      <c r="D44" s="227" t="s">
        <v>782</v>
      </c>
      <c r="E44" s="227" t="s">
        <v>783</v>
      </c>
      <c r="F44" s="227" t="s">
        <v>784</v>
      </c>
      <c r="G44" s="227" t="s">
        <v>785</v>
      </c>
    </row>
    <row r="45" customFormat="false" ht="15" hidden="false" customHeight="true" outlineLevel="0" collapsed="false">
      <c r="A45" s="201" t="s">
        <v>322</v>
      </c>
      <c r="B45" s="205" t="s">
        <v>108</v>
      </c>
      <c r="C45" s="227" t="s">
        <v>786</v>
      </c>
      <c r="D45" s="227" t="s">
        <v>787</v>
      </c>
      <c r="E45" s="227" t="s">
        <v>788</v>
      </c>
      <c r="F45" s="227" t="s">
        <v>789</v>
      </c>
      <c r="G45" s="227" t="s">
        <v>790</v>
      </c>
    </row>
    <row r="46" customFormat="false" ht="15" hidden="false" customHeight="true" outlineLevel="0" collapsed="false">
      <c r="A46" s="201" t="s">
        <v>324</v>
      </c>
      <c r="B46" s="205" t="s">
        <v>109</v>
      </c>
      <c r="C46" s="227" t="s">
        <v>791</v>
      </c>
      <c r="D46" s="227" t="s">
        <v>792</v>
      </c>
      <c r="E46" s="227" t="s">
        <v>793</v>
      </c>
      <c r="F46" s="227" t="s">
        <v>794</v>
      </c>
      <c r="G46" s="227" t="s">
        <v>795</v>
      </c>
    </row>
    <row r="47" customFormat="false" ht="15" hidden="false" customHeight="true" outlineLevel="0" collapsed="false">
      <c r="A47" s="201" t="s">
        <v>326</v>
      </c>
      <c r="B47" s="205" t="s">
        <v>110</v>
      </c>
      <c r="C47" s="227" t="s">
        <v>796</v>
      </c>
      <c r="D47" s="227" t="s">
        <v>797</v>
      </c>
      <c r="E47" s="227" t="s">
        <v>798</v>
      </c>
      <c r="F47" s="227" t="s">
        <v>799</v>
      </c>
      <c r="G47" s="227" t="s">
        <v>800</v>
      </c>
    </row>
    <row r="48" customFormat="false" ht="15" hidden="false" customHeight="true" outlineLevel="0" collapsed="false">
      <c r="A48" s="201" t="s">
        <v>328</v>
      </c>
      <c r="B48" s="205" t="s">
        <v>111</v>
      </c>
      <c r="C48" s="227" t="s">
        <v>801</v>
      </c>
      <c r="D48" s="227" t="s">
        <v>802</v>
      </c>
      <c r="E48" s="227" t="s">
        <v>803</v>
      </c>
      <c r="F48" s="227" t="s">
        <v>804</v>
      </c>
      <c r="G48" s="227" t="s">
        <v>805</v>
      </c>
    </row>
    <row r="49" customFormat="false" ht="15" hidden="false" customHeight="true" outlineLevel="0" collapsed="false">
      <c r="A49" s="201" t="s">
        <v>329</v>
      </c>
      <c r="B49" s="205" t="s">
        <v>66</v>
      </c>
      <c r="C49" s="227" t="s">
        <v>806</v>
      </c>
      <c r="D49" s="227" t="s">
        <v>807</v>
      </c>
      <c r="E49" s="227" t="s">
        <v>808</v>
      </c>
      <c r="F49" s="227" t="s">
        <v>809</v>
      </c>
      <c r="G49" s="227" t="s">
        <v>810</v>
      </c>
    </row>
    <row r="50" customFormat="false" ht="15" hidden="false" customHeight="true" outlineLevel="0" collapsed="false">
      <c r="A50" s="201" t="s">
        <v>331</v>
      </c>
      <c r="B50" s="205" t="s">
        <v>112</v>
      </c>
      <c r="C50" s="227" t="s">
        <v>811</v>
      </c>
      <c r="D50" s="227" t="s">
        <v>812</v>
      </c>
      <c r="E50" s="227" t="s">
        <v>813</v>
      </c>
      <c r="F50" s="227" t="s">
        <v>706</v>
      </c>
      <c r="G50" s="227" t="s">
        <v>707</v>
      </c>
    </row>
    <row r="51" customFormat="false" ht="15" hidden="false" customHeight="true" outlineLevel="0" collapsed="false">
      <c r="A51" s="201" t="s">
        <v>333</v>
      </c>
      <c r="B51" s="205" t="s">
        <v>113</v>
      </c>
      <c r="C51" s="227" t="s">
        <v>814</v>
      </c>
      <c r="D51" s="227" t="s">
        <v>815</v>
      </c>
      <c r="E51" s="227" t="s">
        <v>816</v>
      </c>
      <c r="F51" s="227" t="s">
        <v>817</v>
      </c>
      <c r="G51" s="227" t="s">
        <v>818</v>
      </c>
    </row>
    <row r="52" customFormat="false" ht="15" hidden="false" customHeight="true" outlineLevel="0" collapsed="false">
      <c r="A52" s="201" t="s">
        <v>335</v>
      </c>
      <c r="B52" s="205" t="s">
        <v>67</v>
      </c>
      <c r="C52" s="227" t="s">
        <v>819</v>
      </c>
      <c r="D52" s="227" t="s">
        <v>820</v>
      </c>
      <c r="E52" s="227" t="s">
        <v>821</v>
      </c>
      <c r="F52" s="227" t="s">
        <v>822</v>
      </c>
      <c r="G52" s="227" t="s">
        <v>823</v>
      </c>
    </row>
    <row r="53" customFormat="false" ht="15" hidden="false" customHeight="true" outlineLevel="0" collapsed="false">
      <c r="A53" s="201" t="s">
        <v>337</v>
      </c>
      <c r="B53" s="205" t="s">
        <v>68</v>
      </c>
      <c r="C53" s="227" t="s">
        <v>824</v>
      </c>
      <c r="D53" s="227" t="s">
        <v>825</v>
      </c>
      <c r="E53" s="227" t="s">
        <v>826</v>
      </c>
      <c r="F53" s="227" t="s">
        <v>827</v>
      </c>
      <c r="G53" s="227" t="s">
        <v>828</v>
      </c>
    </row>
    <row r="54" customFormat="false" ht="15" hidden="false" customHeight="true" outlineLevel="0" collapsed="false">
      <c r="A54" s="201" t="s">
        <v>339</v>
      </c>
      <c r="B54" s="205" t="s">
        <v>114</v>
      </c>
      <c r="C54" s="227" t="s">
        <v>829</v>
      </c>
      <c r="D54" s="227" t="s">
        <v>830</v>
      </c>
      <c r="E54" s="227" t="s">
        <v>831</v>
      </c>
      <c r="F54" s="227" t="s">
        <v>832</v>
      </c>
      <c r="G54" s="227" t="s">
        <v>833</v>
      </c>
    </row>
    <row r="55" customFormat="false" ht="15" hidden="false" customHeight="true" outlineLevel="0" collapsed="false">
      <c r="A55" s="201" t="s">
        <v>341</v>
      </c>
      <c r="B55" s="205" t="s">
        <v>115</v>
      </c>
      <c r="C55" s="227" t="s">
        <v>834</v>
      </c>
      <c r="D55" s="227" t="s">
        <v>835</v>
      </c>
      <c r="E55" s="227" t="s">
        <v>836</v>
      </c>
      <c r="F55" s="227" t="s">
        <v>837</v>
      </c>
      <c r="G55" s="227" t="s">
        <v>838</v>
      </c>
    </row>
    <row r="56" customFormat="false" ht="15" hidden="false" customHeight="true" outlineLevel="0" collapsed="false">
      <c r="A56" s="201" t="s">
        <v>343</v>
      </c>
      <c r="B56" s="205" t="s">
        <v>116</v>
      </c>
      <c r="C56" s="227" t="s">
        <v>839</v>
      </c>
      <c r="D56" s="227" t="s">
        <v>840</v>
      </c>
      <c r="E56" s="227" t="s">
        <v>841</v>
      </c>
      <c r="F56" s="227" t="s">
        <v>683</v>
      </c>
      <c r="G56" s="227" t="s">
        <v>684</v>
      </c>
    </row>
    <row r="57" customFormat="false" ht="15" hidden="false" customHeight="true" outlineLevel="0" collapsed="false">
      <c r="A57" s="201" t="s">
        <v>345</v>
      </c>
      <c r="B57" s="205" t="s">
        <v>69</v>
      </c>
      <c r="C57" s="227" t="s">
        <v>842</v>
      </c>
      <c r="D57" s="227" t="s">
        <v>843</v>
      </c>
      <c r="E57" s="227" t="s">
        <v>844</v>
      </c>
      <c r="F57" s="227" t="s">
        <v>845</v>
      </c>
      <c r="G57" s="227" t="s">
        <v>846</v>
      </c>
    </row>
    <row r="58" customFormat="false" ht="15" hidden="false" customHeight="true" outlineLevel="0" collapsed="false">
      <c r="A58" s="201" t="s">
        <v>347</v>
      </c>
      <c r="B58" s="205" t="s">
        <v>70</v>
      </c>
      <c r="C58" s="227" t="s">
        <v>847</v>
      </c>
      <c r="D58" s="227" t="s">
        <v>848</v>
      </c>
      <c r="E58" s="227" t="s">
        <v>849</v>
      </c>
      <c r="F58" s="227" t="s">
        <v>850</v>
      </c>
      <c r="G58" s="227" t="s">
        <v>851</v>
      </c>
    </row>
    <row r="59" customFormat="false" ht="26.1" hidden="false" customHeight="true" outlineLevel="0" collapsed="false">
      <c r="A59" s="201" t="s">
        <v>349</v>
      </c>
      <c r="B59" s="205" t="s">
        <v>117</v>
      </c>
      <c r="C59" s="227" t="s">
        <v>852</v>
      </c>
      <c r="D59" s="227" t="s">
        <v>853</v>
      </c>
      <c r="E59" s="227" t="s">
        <v>854</v>
      </c>
      <c r="F59" s="227" t="s">
        <v>855</v>
      </c>
      <c r="G59" s="227" t="s">
        <v>856</v>
      </c>
    </row>
    <row r="60" customFormat="false" ht="26.1" hidden="false" customHeight="true" outlineLevel="0" collapsed="false">
      <c r="A60" s="201" t="s">
        <v>351</v>
      </c>
      <c r="B60" s="205" t="s">
        <v>118</v>
      </c>
      <c r="C60" s="227" t="s">
        <v>857</v>
      </c>
      <c r="D60" s="227" t="s">
        <v>858</v>
      </c>
      <c r="E60" s="227" t="s">
        <v>859</v>
      </c>
      <c r="F60" s="227" t="s">
        <v>860</v>
      </c>
      <c r="G60" s="227" t="s">
        <v>861</v>
      </c>
    </row>
    <row r="61" customFormat="false" ht="26.1" hidden="false" customHeight="true" outlineLevel="0" collapsed="false">
      <c r="A61" s="201" t="s">
        <v>353</v>
      </c>
      <c r="B61" s="205" t="s">
        <v>119</v>
      </c>
      <c r="C61" s="227"/>
      <c r="D61" s="227" t="s">
        <v>862</v>
      </c>
      <c r="E61" s="227" t="s">
        <v>862</v>
      </c>
      <c r="F61" s="227"/>
      <c r="G61" s="227" t="s">
        <v>632</v>
      </c>
    </row>
    <row r="62" customFormat="false" ht="26.1" hidden="false" customHeight="true" outlineLevel="0" collapsed="false">
      <c r="A62" s="201" t="s">
        <v>355</v>
      </c>
      <c r="B62" s="205" t="s">
        <v>120</v>
      </c>
      <c r="C62" s="227"/>
      <c r="D62" s="227" t="s">
        <v>863</v>
      </c>
      <c r="E62" s="227" t="s">
        <v>863</v>
      </c>
      <c r="F62" s="227"/>
      <c r="G62" s="227" t="s">
        <v>632</v>
      </c>
    </row>
    <row r="63" customFormat="false" ht="26.1" hidden="false" customHeight="true" outlineLevel="0" collapsed="false">
      <c r="A63" s="201" t="s">
        <v>357</v>
      </c>
      <c r="B63" s="205" t="s">
        <v>121</v>
      </c>
      <c r="C63" s="227"/>
      <c r="D63" s="227" t="s">
        <v>864</v>
      </c>
      <c r="E63" s="227" t="s">
        <v>864</v>
      </c>
      <c r="F63" s="227"/>
      <c r="G63" s="227" t="s">
        <v>632</v>
      </c>
    </row>
    <row r="64" customFormat="false" ht="26.1" hidden="false" customHeight="true" outlineLevel="0" collapsed="false">
      <c r="A64" s="201" t="s">
        <v>359</v>
      </c>
      <c r="B64" s="205" t="s">
        <v>240</v>
      </c>
      <c r="C64" s="227"/>
      <c r="D64" s="227" t="s">
        <v>865</v>
      </c>
      <c r="E64" s="227" t="s">
        <v>865</v>
      </c>
      <c r="F64" s="227"/>
      <c r="G64" s="227" t="s">
        <v>632</v>
      </c>
    </row>
    <row r="65" customFormat="false" ht="15" hidden="false" customHeight="true" outlineLevel="0" collapsed="false">
      <c r="A65" s="201" t="s">
        <v>360</v>
      </c>
      <c r="B65" s="205" t="s">
        <v>605</v>
      </c>
      <c r="C65" s="227"/>
      <c r="D65" s="227" t="s">
        <v>866</v>
      </c>
      <c r="E65" s="227" t="s">
        <v>866</v>
      </c>
      <c r="F65" s="227"/>
      <c r="G65" s="227" t="s">
        <v>632</v>
      </c>
    </row>
    <row r="66" customFormat="false" ht="26.1" hidden="false" customHeight="true" outlineLevel="0" collapsed="false">
      <c r="A66" s="201" t="s">
        <v>362</v>
      </c>
      <c r="B66" s="205" t="s">
        <v>122</v>
      </c>
      <c r="C66" s="227" t="s">
        <v>633</v>
      </c>
      <c r="D66" s="227" t="s">
        <v>867</v>
      </c>
      <c r="E66" s="227" t="s">
        <v>868</v>
      </c>
      <c r="F66" s="227" t="s">
        <v>869</v>
      </c>
      <c r="G66" s="227" t="s">
        <v>870</v>
      </c>
    </row>
    <row r="67" customFormat="false" ht="15" hidden="false" customHeight="true" outlineLevel="0" collapsed="false">
      <c r="A67" s="201" t="s">
        <v>364</v>
      </c>
      <c r="B67" s="205" t="s">
        <v>123</v>
      </c>
      <c r="C67" s="227" t="s">
        <v>871</v>
      </c>
      <c r="D67" s="227" t="s">
        <v>872</v>
      </c>
      <c r="E67" s="227" t="s">
        <v>873</v>
      </c>
      <c r="F67" s="227" t="s">
        <v>874</v>
      </c>
      <c r="G67" s="227" t="s">
        <v>875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195" width="11.49"/>
    <col collapsed="false" customWidth="true" hidden="false" outlineLevel="0" max="2" min="2" style="228" width="42.65"/>
    <col collapsed="false" customWidth="true" hidden="false" outlineLevel="0" max="3" min="3" style="195" width="13.49"/>
    <col collapsed="false" customWidth="true" hidden="false" outlineLevel="0" max="4" min="4" style="195" width="13.16"/>
    <col collapsed="false" customWidth="true" hidden="false" outlineLevel="0" max="5" min="5" style="195" width="12.33"/>
    <col collapsed="false" customWidth="true" hidden="false" outlineLevel="0" max="6" min="6" style="195" width="12.16"/>
    <col collapsed="false" customWidth="true" hidden="false" outlineLevel="0" max="7" min="7" style="195" width="12.33"/>
    <col collapsed="false" customWidth="true" hidden="false" outlineLevel="0" max="8" min="8" style="229" width="11.16"/>
    <col collapsed="false" customWidth="true" hidden="false" outlineLevel="0" max="9" min="9" style="229" width="10.82"/>
    <col collapsed="false" customWidth="true" hidden="false" outlineLevel="0" max="10" min="10" style="195" width="11.49"/>
    <col collapsed="false" customWidth="true" hidden="false" outlineLevel="0" max="11" min="11" style="194" width="12.33"/>
    <col collapsed="false" customWidth="true" hidden="false" outlineLevel="0" max="12" min="12" style="194" width="12.99"/>
    <col collapsed="false" customWidth="true" hidden="false" outlineLevel="0" max="13" min="13" style="194" width="13.49"/>
    <col collapsed="false" customWidth="true" hidden="false" outlineLevel="0" max="14" min="14" style="194" width="14.33"/>
    <col collapsed="false" customWidth="true" hidden="false" outlineLevel="0" max="15" min="15" style="194" width="14.65"/>
    <col collapsed="false" customWidth="false" hidden="false" outlineLevel="0" max="257" min="16" style="54" width="10.33"/>
  </cols>
  <sheetData>
    <row r="1" s="197" customFormat="true" ht="56.1" hidden="false" customHeight="true" outlineLevel="0" collapsed="false">
      <c r="M1" s="2" t="s">
        <v>876</v>
      </c>
      <c r="N1" s="2"/>
      <c r="O1" s="2"/>
    </row>
    <row r="2" s="197" customFormat="true" ht="35.1" hidden="false" customHeight="true" outlineLevel="0" collapsed="false">
      <c r="A2" s="230" t="s">
        <v>4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</row>
    <row r="3" s="195" customFormat="true" ht="60.95" hidden="false" customHeight="true" outlineLevel="0" collapsed="false">
      <c r="A3" s="231" t="s">
        <v>877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</row>
    <row r="4" s="194" customFormat="true" ht="113.25" hidden="false" customHeight="true" outlineLevel="0" collapsed="false">
      <c r="A4" s="224" t="s">
        <v>243</v>
      </c>
      <c r="B4" s="200" t="s">
        <v>454</v>
      </c>
      <c r="C4" s="200" t="s">
        <v>878</v>
      </c>
      <c r="D4" s="200"/>
      <c r="E4" s="200" t="s">
        <v>879</v>
      </c>
      <c r="F4" s="200"/>
      <c r="G4" s="200" t="s">
        <v>880</v>
      </c>
      <c r="H4" s="200"/>
      <c r="I4" s="200" t="s">
        <v>881</v>
      </c>
      <c r="J4" s="200"/>
      <c r="K4" s="200" t="s">
        <v>882</v>
      </c>
      <c r="L4" s="200"/>
      <c r="M4" s="200" t="s">
        <v>883</v>
      </c>
      <c r="N4" s="200"/>
      <c r="O4" s="232" t="s">
        <v>884</v>
      </c>
    </row>
    <row r="5" s="194" customFormat="true" ht="27.95" hidden="false" customHeight="true" outlineLevel="0" collapsed="false">
      <c r="A5" s="224"/>
      <c r="B5" s="200"/>
      <c r="C5" s="233" t="s">
        <v>885</v>
      </c>
      <c r="D5" s="234" t="s">
        <v>886</v>
      </c>
      <c r="E5" s="233" t="s">
        <v>885</v>
      </c>
      <c r="F5" s="234" t="s">
        <v>886</v>
      </c>
      <c r="G5" s="233" t="s">
        <v>885</v>
      </c>
      <c r="H5" s="234" t="s">
        <v>886</v>
      </c>
      <c r="I5" s="233" t="s">
        <v>885</v>
      </c>
      <c r="J5" s="234" t="s">
        <v>886</v>
      </c>
      <c r="K5" s="233" t="s">
        <v>885</v>
      </c>
      <c r="L5" s="234" t="s">
        <v>886</v>
      </c>
      <c r="M5" s="233" t="s">
        <v>885</v>
      </c>
      <c r="N5" s="234" t="s">
        <v>886</v>
      </c>
      <c r="O5" s="235" t="s">
        <v>887</v>
      </c>
    </row>
    <row r="6" s="236" customFormat="true" ht="15" hidden="false" customHeight="true" outlineLevel="0" collapsed="false">
      <c r="A6" s="218"/>
      <c r="B6" s="226" t="s">
        <v>625</v>
      </c>
      <c r="C6" s="218" t="s">
        <v>888</v>
      </c>
      <c r="D6" s="218" t="s">
        <v>889</v>
      </c>
      <c r="E6" s="218" t="s">
        <v>890</v>
      </c>
      <c r="F6" s="218" t="s">
        <v>891</v>
      </c>
      <c r="G6" s="218" t="s">
        <v>892</v>
      </c>
      <c r="H6" s="218" t="s">
        <v>893</v>
      </c>
      <c r="I6" s="218" t="s">
        <v>894</v>
      </c>
      <c r="J6" s="218" t="s">
        <v>895</v>
      </c>
      <c r="K6" s="218" t="s">
        <v>896</v>
      </c>
      <c r="L6" s="218" t="s">
        <v>897</v>
      </c>
      <c r="M6" s="218" t="s">
        <v>898</v>
      </c>
      <c r="N6" s="218"/>
      <c r="O6" s="218" t="s">
        <v>609</v>
      </c>
    </row>
    <row r="7" customFormat="false" ht="15" hidden="false" customHeight="true" outlineLevel="0" collapsed="false">
      <c r="A7" s="201" t="s">
        <v>251</v>
      </c>
      <c r="B7" s="205" t="s">
        <v>57</v>
      </c>
      <c r="C7" s="237" t="s">
        <v>899</v>
      </c>
      <c r="D7" s="237" t="s">
        <v>900</v>
      </c>
      <c r="E7" s="237" t="s">
        <v>901</v>
      </c>
      <c r="F7" s="237" t="s">
        <v>900</v>
      </c>
      <c r="G7" s="237" t="s">
        <v>902</v>
      </c>
      <c r="H7" s="237" t="s">
        <v>903</v>
      </c>
      <c r="I7" s="237" t="s">
        <v>904</v>
      </c>
      <c r="J7" s="237" t="s">
        <v>905</v>
      </c>
      <c r="K7" s="237" t="s">
        <v>904</v>
      </c>
      <c r="L7" s="237" t="s">
        <v>903</v>
      </c>
      <c r="M7" s="237"/>
      <c r="N7" s="237"/>
      <c r="O7" s="237" t="s">
        <v>456</v>
      </c>
    </row>
    <row r="8" customFormat="false" ht="26.1" hidden="false" customHeight="true" outlineLevel="0" collapsed="false">
      <c r="A8" s="201" t="s">
        <v>253</v>
      </c>
      <c r="B8" s="205" t="s">
        <v>196</v>
      </c>
      <c r="C8" s="237" t="s">
        <v>906</v>
      </c>
      <c r="D8" s="237" t="s">
        <v>898</v>
      </c>
      <c r="E8" s="237" t="s">
        <v>907</v>
      </c>
      <c r="F8" s="237" t="s">
        <v>908</v>
      </c>
      <c r="G8" s="237" t="s">
        <v>909</v>
      </c>
      <c r="H8" s="237" t="s">
        <v>910</v>
      </c>
      <c r="I8" s="237" t="s">
        <v>911</v>
      </c>
      <c r="J8" s="237" t="s">
        <v>905</v>
      </c>
      <c r="K8" s="237" t="s">
        <v>912</v>
      </c>
      <c r="L8" s="237" t="s">
        <v>913</v>
      </c>
      <c r="M8" s="237"/>
      <c r="N8" s="237"/>
      <c r="O8" s="237" t="s">
        <v>462</v>
      </c>
    </row>
    <row r="9" customFormat="false" ht="15" hidden="false" customHeight="true" outlineLevel="0" collapsed="false">
      <c r="A9" s="201" t="s">
        <v>255</v>
      </c>
      <c r="B9" s="205" t="s">
        <v>74</v>
      </c>
      <c r="C9" s="237" t="s">
        <v>914</v>
      </c>
      <c r="D9" s="237" t="s">
        <v>900</v>
      </c>
      <c r="E9" s="237" t="s">
        <v>915</v>
      </c>
      <c r="F9" s="237" t="s">
        <v>900</v>
      </c>
      <c r="G9" s="237" t="s">
        <v>916</v>
      </c>
      <c r="H9" s="237" t="s">
        <v>903</v>
      </c>
      <c r="I9" s="237" t="s">
        <v>917</v>
      </c>
      <c r="J9" s="237" t="s">
        <v>905</v>
      </c>
      <c r="K9" s="237" t="s">
        <v>917</v>
      </c>
      <c r="L9" s="237" t="s">
        <v>903</v>
      </c>
      <c r="M9" s="237"/>
      <c r="N9" s="237"/>
      <c r="O9" s="237" t="s">
        <v>464</v>
      </c>
    </row>
    <row r="10" customFormat="false" ht="15" hidden="false" customHeight="true" outlineLevel="0" collapsed="false">
      <c r="A10" s="201" t="s">
        <v>257</v>
      </c>
      <c r="B10" s="205" t="s">
        <v>44</v>
      </c>
      <c r="C10" s="237" t="s">
        <v>918</v>
      </c>
      <c r="D10" s="237" t="s">
        <v>919</v>
      </c>
      <c r="E10" s="237" t="s">
        <v>920</v>
      </c>
      <c r="F10" s="237" t="s">
        <v>921</v>
      </c>
      <c r="G10" s="237" t="s">
        <v>922</v>
      </c>
      <c r="H10" s="237" t="s">
        <v>923</v>
      </c>
      <c r="I10" s="237" t="s">
        <v>905</v>
      </c>
      <c r="J10" s="237" t="s">
        <v>905</v>
      </c>
      <c r="K10" s="237" t="s">
        <v>924</v>
      </c>
      <c r="L10" s="237" t="s">
        <v>925</v>
      </c>
      <c r="M10" s="237"/>
      <c r="N10" s="237"/>
      <c r="O10" s="237" t="s">
        <v>467</v>
      </c>
    </row>
    <row r="11" customFormat="false" ht="15" hidden="false" customHeight="true" outlineLevel="0" collapsed="false">
      <c r="A11" s="201" t="s">
        <v>259</v>
      </c>
      <c r="B11" s="205" t="s">
        <v>60</v>
      </c>
      <c r="C11" s="237" t="s">
        <v>926</v>
      </c>
      <c r="D11" s="237" t="s">
        <v>927</v>
      </c>
      <c r="E11" s="237" t="s">
        <v>928</v>
      </c>
      <c r="F11" s="237" t="s">
        <v>929</v>
      </c>
      <c r="G11" s="237" t="s">
        <v>930</v>
      </c>
      <c r="H11" s="237" t="s">
        <v>931</v>
      </c>
      <c r="I11" s="237" t="s">
        <v>932</v>
      </c>
      <c r="J11" s="237" t="s">
        <v>905</v>
      </c>
      <c r="K11" s="237" t="s">
        <v>933</v>
      </c>
      <c r="L11" s="237" t="s">
        <v>934</v>
      </c>
      <c r="M11" s="237"/>
      <c r="N11" s="237"/>
      <c r="O11" s="237" t="s">
        <v>471</v>
      </c>
    </row>
    <row r="12" customFormat="false" ht="15" hidden="false" customHeight="true" outlineLevel="0" collapsed="false">
      <c r="A12" s="201" t="s">
        <v>261</v>
      </c>
      <c r="B12" s="205" t="s">
        <v>83</v>
      </c>
      <c r="C12" s="237" t="s">
        <v>935</v>
      </c>
      <c r="D12" s="237" t="s">
        <v>936</v>
      </c>
      <c r="E12" s="237" t="s">
        <v>937</v>
      </c>
      <c r="F12" s="237" t="s">
        <v>938</v>
      </c>
      <c r="G12" s="237" t="s">
        <v>939</v>
      </c>
      <c r="H12" s="237" t="s">
        <v>940</v>
      </c>
      <c r="I12" s="237" t="s">
        <v>941</v>
      </c>
      <c r="J12" s="237" t="s">
        <v>903</v>
      </c>
      <c r="K12" s="237" t="s">
        <v>942</v>
      </c>
      <c r="L12" s="237" t="s">
        <v>903</v>
      </c>
      <c r="M12" s="237"/>
      <c r="N12" s="237"/>
      <c r="O12" s="237" t="s">
        <v>475</v>
      </c>
    </row>
    <row r="13" customFormat="false" ht="15" hidden="false" customHeight="true" outlineLevel="0" collapsed="false">
      <c r="A13" s="201" t="s">
        <v>263</v>
      </c>
      <c r="B13" s="205" t="s">
        <v>84</v>
      </c>
      <c r="C13" s="237" t="s">
        <v>943</v>
      </c>
      <c r="D13" s="237" t="s">
        <v>944</v>
      </c>
      <c r="E13" s="237" t="s">
        <v>945</v>
      </c>
      <c r="F13" s="237" t="s">
        <v>946</v>
      </c>
      <c r="G13" s="237" t="s">
        <v>947</v>
      </c>
      <c r="H13" s="237" t="s">
        <v>948</v>
      </c>
      <c r="I13" s="237" t="s">
        <v>949</v>
      </c>
      <c r="J13" s="237" t="s">
        <v>950</v>
      </c>
      <c r="K13" s="237" t="s">
        <v>951</v>
      </c>
      <c r="L13" s="237" t="s">
        <v>952</v>
      </c>
      <c r="M13" s="237"/>
      <c r="N13" s="237"/>
      <c r="O13" s="237" t="s">
        <v>479</v>
      </c>
    </row>
    <row r="14" customFormat="false" ht="26.1" hidden="false" customHeight="true" outlineLevel="0" collapsed="false">
      <c r="A14" s="201" t="s">
        <v>265</v>
      </c>
      <c r="B14" s="205" t="s">
        <v>61</v>
      </c>
      <c r="C14" s="237" t="s">
        <v>953</v>
      </c>
      <c r="D14" s="237" t="s">
        <v>954</v>
      </c>
      <c r="E14" s="237" t="s">
        <v>955</v>
      </c>
      <c r="F14" s="237" t="s">
        <v>956</v>
      </c>
      <c r="G14" s="237" t="s">
        <v>957</v>
      </c>
      <c r="H14" s="237" t="s">
        <v>958</v>
      </c>
      <c r="I14" s="237" t="s">
        <v>959</v>
      </c>
      <c r="J14" s="237" t="s">
        <v>905</v>
      </c>
      <c r="K14" s="237" t="s">
        <v>960</v>
      </c>
      <c r="L14" s="237" t="s">
        <v>961</v>
      </c>
      <c r="M14" s="237"/>
      <c r="N14" s="237"/>
      <c r="O14" s="237" t="s">
        <v>481</v>
      </c>
    </row>
    <row r="15" customFormat="false" ht="15" hidden="false" customHeight="true" outlineLevel="0" collapsed="false">
      <c r="A15" s="201" t="s">
        <v>275</v>
      </c>
      <c r="B15" s="205" t="s">
        <v>88</v>
      </c>
      <c r="C15" s="237" t="s">
        <v>962</v>
      </c>
      <c r="D15" s="237" t="s">
        <v>963</v>
      </c>
      <c r="E15" s="237" t="s">
        <v>964</v>
      </c>
      <c r="F15" s="237" t="s">
        <v>965</v>
      </c>
      <c r="G15" s="237" t="s">
        <v>966</v>
      </c>
      <c r="H15" s="237" t="s">
        <v>967</v>
      </c>
      <c r="I15" s="237" t="s">
        <v>968</v>
      </c>
      <c r="J15" s="237" t="s">
        <v>905</v>
      </c>
      <c r="K15" s="237" t="s">
        <v>969</v>
      </c>
      <c r="L15" s="237" t="s">
        <v>970</v>
      </c>
      <c r="M15" s="237" t="s">
        <v>632</v>
      </c>
      <c r="N15" s="237"/>
      <c r="O15" s="237" t="s">
        <v>485</v>
      </c>
    </row>
    <row r="16" customFormat="false" ht="15" hidden="false" customHeight="true" outlineLevel="0" collapsed="false">
      <c r="A16" s="201" t="s">
        <v>267</v>
      </c>
      <c r="B16" s="205" t="s">
        <v>62</v>
      </c>
      <c r="C16" s="237" t="s">
        <v>971</v>
      </c>
      <c r="D16" s="237" t="s">
        <v>900</v>
      </c>
      <c r="E16" s="237" t="s">
        <v>972</v>
      </c>
      <c r="F16" s="237" t="s">
        <v>900</v>
      </c>
      <c r="G16" s="237" t="s">
        <v>973</v>
      </c>
      <c r="H16" s="237" t="s">
        <v>903</v>
      </c>
      <c r="I16" s="237" t="s">
        <v>974</v>
      </c>
      <c r="J16" s="237" t="s">
        <v>905</v>
      </c>
      <c r="K16" s="237" t="s">
        <v>974</v>
      </c>
      <c r="L16" s="237" t="s">
        <v>903</v>
      </c>
      <c r="M16" s="237"/>
      <c r="N16" s="237"/>
      <c r="O16" s="237" t="s">
        <v>489</v>
      </c>
    </row>
    <row r="17" customFormat="false" ht="15" hidden="false" customHeight="true" outlineLevel="0" collapsed="false">
      <c r="A17" s="201" t="s">
        <v>269</v>
      </c>
      <c r="B17" s="205" t="s">
        <v>85</v>
      </c>
      <c r="C17" s="237" t="s">
        <v>975</v>
      </c>
      <c r="D17" s="237" t="s">
        <v>900</v>
      </c>
      <c r="E17" s="237" t="s">
        <v>976</v>
      </c>
      <c r="F17" s="237" t="s">
        <v>900</v>
      </c>
      <c r="G17" s="237" t="s">
        <v>977</v>
      </c>
      <c r="H17" s="237" t="s">
        <v>903</v>
      </c>
      <c r="I17" s="237" t="s">
        <v>978</v>
      </c>
      <c r="J17" s="237" t="s">
        <v>905</v>
      </c>
      <c r="K17" s="237" t="s">
        <v>978</v>
      </c>
      <c r="L17" s="237" t="s">
        <v>903</v>
      </c>
      <c r="M17" s="237"/>
      <c r="N17" s="237"/>
      <c r="O17" s="237" t="s">
        <v>493</v>
      </c>
    </row>
    <row r="18" customFormat="false" ht="15" hidden="false" customHeight="true" outlineLevel="0" collapsed="false">
      <c r="A18" s="201" t="s">
        <v>271</v>
      </c>
      <c r="B18" s="205" t="s">
        <v>86</v>
      </c>
      <c r="C18" s="237" t="s">
        <v>979</v>
      </c>
      <c r="D18" s="237" t="s">
        <v>900</v>
      </c>
      <c r="E18" s="237" t="s">
        <v>980</v>
      </c>
      <c r="F18" s="237" t="s">
        <v>900</v>
      </c>
      <c r="G18" s="237" t="s">
        <v>981</v>
      </c>
      <c r="H18" s="237" t="s">
        <v>903</v>
      </c>
      <c r="I18" s="237" t="s">
        <v>982</v>
      </c>
      <c r="J18" s="237" t="s">
        <v>905</v>
      </c>
      <c r="K18" s="237" t="s">
        <v>982</v>
      </c>
      <c r="L18" s="237" t="s">
        <v>903</v>
      </c>
      <c r="M18" s="237"/>
      <c r="N18" s="237"/>
      <c r="O18" s="237" t="s">
        <v>495</v>
      </c>
    </row>
    <row r="19" customFormat="false" ht="15" hidden="false" customHeight="true" outlineLevel="0" collapsed="false">
      <c r="A19" s="201" t="s">
        <v>273</v>
      </c>
      <c r="B19" s="205" t="s">
        <v>87</v>
      </c>
      <c r="C19" s="237" t="s">
        <v>983</v>
      </c>
      <c r="D19" s="237" t="s">
        <v>984</v>
      </c>
      <c r="E19" s="237" t="s">
        <v>985</v>
      </c>
      <c r="F19" s="237" t="s">
        <v>986</v>
      </c>
      <c r="G19" s="237" t="s">
        <v>987</v>
      </c>
      <c r="H19" s="237" t="s">
        <v>988</v>
      </c>
      <c r="I19" s="237" t="s">
        <v>989</v>
      </c>
      <c r="J19" s="237" t="s">
        <v>990</v>
      </c>
      <c r="K19" s="237" t="s">
        <v>991</v>
      </c>
      <c r="L19" s="237" t="s">
        <v>992</v>
      </c>
      <c r="M19" s="237"/>
      <c r="N19" s="237"/>
      <c r="O19" s="237" t="s">
        <v>499</v>
      </c>
    </row>
    <row r="20" customFormat="false" ht="26.1" hidden="false" customHeight="true" outlineLevel="0" collapsed="false">
      <c r="A20" s="201" t="s">
        <v>366</v>
      </c>
      <c r="B20" s="205" t="s">
        <v>124</v>
      </c>
      <c r="C20" s="237" t="s">
        <v>993</v>
      </c>
      <c r="D20" s="237" t="s">
        <v>900</v>
      </c>
      <c r="E20" s="237" t="s">
        <v>994</v>
      </c>
      <c r="F20" s="237" t="s">
        <v>900</v>
      </c>
      <c r="G20" s="237" t="s">
        <v>995</v>
      </c>
      <c r="H20" s="237" t="s">
        <v>903</v>
      </c>
      <c r="I20" s="237" t="s">
        <v>996</v>
      </c>
      <c r="J20" s="237" t="s">
        <v>905</v>
      </c>
      <c r="K20" s="237" t="s">
        <v>996</v>
      </c>
      <c r="L20" s="237" t="s">
        <v>903</v>
      </c>
      <c r="M20" s="237"/>
      <c r="N20" s="237"/>
      <c r="O20" s="237" t="s">
        <v>500</v>
      </c>
    </row>
    <row r="21" customFormat="false" ht="15" hidden="false" customHeight="true" outlineLevel="0" collapsed="false">
      <c r="A21" s="201" t="s">
        <v>277</v>
      </c>
      <c r="B21" s="205" t="s">
        <v>89</v>
      </c>
      <c r="C21" s="237" t="s">
        <v>997</v>
      </c>
      <c r="D21" s="237" t="s">
        <v>998</v>
      </c>
      <c r="E21" s="237" t="s">
        <v>999</v>
      </c>
      <c r="F21" s="237" t="s">
        <v>1000</v>
      </c>
      <c r="G21" s="237" t="s">
        <v>1001</v>
      </c>
      <c r="H21" s="237" t="s">
        <v>1002</v>
      </c>
      <c r="I21" s="237" t="s">
        <v>1003</v>
      </c>
      <c r="J21" s="237" t="s">
        <v>1004</v>
      </c>
      <c r="K21" s="237" t="s">
        <v>1005</v>
      </c>
      <c r="L21" s="237" t="s">
        <v>1006</v>
      </c>
      <c r="M21" s="237"/>
      <c r="N21" s="237"/>
      <c r="O21" s="237" t="s">
        <v>503</v>
      </c>
    </row>
    <row r="22" customFormat="false" ht="15" hidden="false" customHeight="true" outlineLevel="0" collapsed="false">
      <c r="A22" s="201" t="s">
        <v>279</v>
      </c>
      <c r="B22" s="205" t="s">
        <v>90</v>
      </c>
      <c r="C22" s="237" t="s">
        <v>1007</v>
      </c>
      <c r="D22" s="237" t="s">
        <v>1008</v>
      </c>
      <c r="E22" s="237" t="s">
        <v>1009</v>
      </c>
      <c r="F22" s="237" t="s">
        <v>1010</v>
      </c>
      <c r="G22" s="237" t="s">
        <v>1011</v>
      </c>
      <c r="H22" s="237" t="s">
        <v>1012</v>
      </c>
      <c r="I22" s="237" t="s">
        <v>1013</v>
      </c>
      <c r="J22" s="237" t="s">
        <v>905</v>
      </c>
      <c r="K22" s="237" t="s">
        <v>1014</v>
      </c>
      <c r="L22" s="237" t="s">
        <v>1015</v>
      </c>
      <c r="M22" s="237"/>
      <c r="N22" s="237"/>
      <c r="O22" s="237" t="s">
        <v>505</v>
      </c>
    </row>
    <row r="23" customFormat="false" ht="15" hidden="false" customHeight="true" outlineLevel="0" collapsed="false">
      <c r="A23" s="201" t="s">
        <v>281</v>
      </c>
      <c r="B23" s="205" t="s">
        <v>91</v>
      </c>
      <c r="C23" s="237" t="s">
        <v>1016</v>
      </c>
      <c r="D23" s="237" t="s">
        <v>1017</v>
      </c>
      <c r="E23" s="237" t="s">
        <v>1018</v>
      </c>
      <c r="F23" s="237" t="s">
        <v>1019</v>
      </c>
      <c r="G23" s="237" t="s">
        <v>1020</v>
      </c>
      <c r="H23" s="237" t="s">
        <v>1021</v>
      </c>
      <c r="I23" s="237" t="s">
        <v>1022</v>
      </c>
      <c r="J23" s="237" t="s">
        <v>1023</v>
      </c>
      <c r="K23" s="237" t="s">
        <v>1024</v>
      </c>
      <c r="L23" s="237" t="s">
        <v>1025</v>
      </c>
      <c r="M23" s="237"/>
      <c r="N23" s="237"/>
      <c r="O23" s="237" t="s">
        <v>509</v>
      </c>
    </row>
    <row r="24" customFormat="false" ht="15" hidden="false" customHeight="true" outlineLevel="0" collapsed="false">
      <c r="A24" s="201" t="s">
        <v>283</v>
      </c>
      <c r="B24" s="205" t="s">
        <v>63</v>
      </c>
      <c r="C24" s="237" t="s">
        <v>1026</v>
      </c>
      <c r="D24" s="237" t="s">
        <v>1027</v>
      </c>
      <c r="E24" s="237" t="s">
        <v>1028</v>
      </c>
      <c r="F24" s="237" t="s">
        <v>1029</v>
      </c>
      <c r="G24" s="237" t="s">
        <v>1030</v>
      </c>
      <c r="H24" s="237" t="s">
        <v>1031</v>
      </c>
      <c r="I24" s="237" t="s">
        <v>903</v>
      </c>
      <c r="J24" s="237" t="s">
        <v>905</v>
      </c>
      <c r="K24" s="237" t="s">
        <v>903</v>
      </c>
      <c r="L24" s="237" t="s">
        <v>1032</v>
      </c>
      <c r="M24" s="237"/>
      <c r="N24" s="237"/>
      <c r="O24" s="237" t="s">
        <v>513</v>
      </c>
    </row>
    <row r="25" customFormat="false" ht="26.1" hidden="false" customHeight="true" outlineLevel="0" collapsed="false">
      <c r="A25" s="201" t="s">
        <v>368</v>
      </c>
      <c r="B25" s="205" t="s">
        <v>71</v>
      </c>
      <c r="C25" s="237" t="s">
        <v>1033</v>
      </c>
      <c r="D25" s="237" t="s">
        <v>1034</v>
      </c>
      <c r="E25" s="237" t="s">
        <v>1035</v>
      </c>
      <c r="F25" s="237" t="s">
        <v>1036</v>
      </c>
      <c r="G25" s="237" t="s">
        <v>1037</v>
      </c>
      <c r="H25" s="237" t="s">
        <v>1038</v>
      </c>
      <c r="I25" s="237" t="s">
        <v>1039</v>
      </c>
      <c r="J25" s="237" t="s">
        <v>905</v>
      </c>
      <c r="K25" s="237" t="s">
        <v>1040</v>
      </c>
      <c r="L25" s="237" t="s">
        <v>1041</v>
      </c>
      <c r="M25" s="237"/>
      <c r="N25" s="237"/>
      <c r="O25" s="237" t="s">
        <v>516</v>
      </c>
    </row>
    <row r="26" customFormat="false" ht="15" hidden="false" customHeight="true" outlineLevel="0" collapsed="false">
      <c r="A26" s="201" t="s">
        <v>285</v>
      </c>
      <c r="B26" s="205" t="s">
        <v>92</v>
      </c>
      <c r="C26" s="237" t="s">
        <v>1042</v>
      </c>
      <c r="D26" s="237" t="s">
        <v>1043</v>
      </c>
      <c r="E26" s="237" t="s">
        <v>1044</v>
      </c>
      <c r="F26" s="237" t="s">
        <v>1045</v>
      </c>
      <c r="G26" s="237" t="s">
        <v>1046</v>
      </c>
      <c r="H26" s="237" t="s">
        <v>1047</v>
      </c>
      <c r="I26" s="237" t="s">
        <v>1048</v>
      </c>
      <c r="J26" s="237" t="s">
        <v>905</v>
      </c>
      <c r="K26" s="237" t="s">
        <v>1049</v>
      </c>
      <c r="L26" s="237" t="s">
        <v>1050</v>
      </c>
      <c r="M26" s="237"/>
      <c r="N26" s="237"/>
      <c r="O26" s="237" t="s">
        <v>518</v>
      </c>
    </row>
    <row r="27" customFormat="false" ht="15" hidden="false" customHeight="true" outlineLevel="0" collapsed="false">
      <c r="A27" s="201" t="s">
        <v>287</v>
      </c>
      <c r="B27" s="205" t="s">
        <v>93</v>
      </c>
      <c r="C27" s="237" t="s">
        <v>1051</v>
      </c>
      <c r="D27" s="237" t="s">
        <v>1052</v>
      </c>
      <c r="E27" s="237" t="s">
        <v>1053</v>
      </c>
      <c r="F27" s="237" t="s">
        <v>1054</v>
      </c>
      <c r="G27" s="237" t="s">
        <v>1055</v>
      </c>
      <c r="H27" s="237" t="s">
        <v>1056</v>
      </c>
      <c r="I27" s="237" t="s">
        <v>1057</v>
      </c>
      <c r="J27" s="237" t="s">
        <v>1058</v>
      </c>
      <c r="K27" s="237" t="s">
        <v>1059</v>
      </c>
      <c r="L27" s="237" t="s">
        <v>1060</v>
      </c>
      <c r="M27" s="237"/>
      <c r="N27" s="237"/>
      <c r="O27" s="237" t="s">
        <v>491</v>
      </c>
    </row>
    <row r="28" customFormat="false" ht="15" hidden="false" customHeight="true" outlineLevel="0" collapsed="false">
      <c r="A28" s="201" t="s">
        <v>289</v>
      </c>
      <c r="B28" s="205" t="s">
        <v>94</v>
      </c>
      <c r="C28" s="237" t="s">
        <v>1061</v>
      </c>
      <c r="D28" s="237" t="s">
        <v>1062</v>
      </c>
      <c r="E28" s="237" t="s">
        <v>1063</v>
      </c>
      <c r="F28" s="237" t="s">
        <v>1064</v>
      </c>
      <c r="G28" s="237" t="s">
        <v>1065</v>
      </c>
      <c r="H28" s="237" t="s">
        <v>1066</v>
      </c>
      <c r="I28" s="237" t="s">
        <v>1067</v>
      </c>
      <c r="J28" s="237" t="s">
        <v>905</v>
      </c>
      <c r="K28" s="237" t="s">
        <v>1068</v>
      </c>
      <c r="L28" s="237" t="s">
        <v>1069</v>
      </c>
      <c r="M28" s="237"/>
      <c r="N28" s="237"/>
      <c r="O28" s="237" t="s">
        <v>520</v>
      </c>
    </row>
    <row r="29" customFormat="false" ht="15" hidden="false" customHeight="true" outlineLevel="0" collapsed="false">
      <c r="A29" s="201" t="s">
        <v>290</v>
      </c>
      <c r="B29" s="205" t="s">
        <v>95</v>
      </c>
      <c r="C29" s="237" t="s">
        <v>1070</v>
      </c>
      <c r="D29" s="237" t="s">
        <v>1071</v>
      </c>
      <c r="E29" s="237" t="s">
        <v>1072</v>
      </c>
      <c r="F29" s="237" t="s">
        <v>1073</v>
      </c>
      <c r="G29" s="237" t="s">
        <v>1074</v>
      </c>
      <c r="H29" s="237" t="s">
        <v>1075</v>
      </c>
      <c r="I29" s="237" t="s">
        <v>1076</v>
      </c>
      <c r="J29" s="237" t="s">
        <v>905</v>
      </c>
      <c r="K29" s="237" t="s">
        <v>1077</v>
      </c>
      <c r="L29" s="237" t="s">
        <v>1078</v>
      </c>
      <c r="M29" s="237"/>
      <c r="N29" s="237"/>
      <c r="O29" s="237" t="s">
        <v>523</v>
      </c>
    </row>
    <row r="30" customFormat="false" ht="15" hidden="false" customHeight="true" outlineLevel="0" collapsed="false">
      <c r="A30" s="201" t="s">
        <v>292</v>
      </c>
      <c r="B30" s="205" t="s">
        <v>96</v>
      </c>
      <c r="C30" s="237" t="s">
        <v>1079</v>
      </c>
      <c r="D30" s="237" t="s">
        <v>1080</v>
      </c>
      <c r="E30" s="237" t="s">
        <v>1081</v>
      </c>
      <c r="F30" s="237" t="s">
        <v>1082</v>
      </c>
      <c r="G30" s="237" t="s">
        <v>1083</v>
      </c>
      <c r="H30" s="237" t="s">
        <v>1084</v>
      </c>
      <c r="I30" s="237" t="s">
        <v>1085</v>
      </c>
      <c r="J30" s="237" t="s">
        <v>1086</v>
      </c>
      <c r="K30" s="237" t="s">
        <v>1087</v>
      </c>
      <c r="L30" s="237" t="s">
        <v>1088</v>
      </c>
      <c r="M30" s="237"/>
      <c r="N30" s="237"/>
      <c r="O30" s="237" t="s">
        <v>525</v>
      </c>
    </row>
    <row r="31" customFormat="false" ht="15" hidden="false" customHeight="true" outlineLevel="0" collapsed="false">
      <c r="A31" s="201" t="s">
        <v>294</v>
      </c>
      <c r="B31" s="205" t="s">
        <v>97</v>
      </c>
      <c r="C31" s="237" t="s">
        <v>1089</v>
      </c>
      <c r="D31" s="237" t="s">
        <v>1090</v>
      </c>
      <c r="E31" s="237" t="s">
        <v>1091</v>
      </c>
      <c r="F31" s="237" t="s">
        <v>1092</v>
      </c>
      <c r="G31" s="237" t="s">
        <v>1093</v>
      </c>
      <c r="H31" s="237" t="s">
        <v>1094</v>
      </c>
      <c r="I31" s="237" t="s">
        <v>1095</v>
      </c>
      <c r="J31" s="237" t="s">
        <v>1096</v>
      </c>
      <c r="K31" s="237" t="s">
        <v>1097</v>
      </c>
      <c r="L31" s="237" t="s">
        <v>1098</v>
      </c>
      <c r="M31" s="237"/>
      <c r="N31" s="237"/>
      <c r="O31" s="237" t="s">
        <v>527</v>
      </c>
    </row>
    <row r="32" customFormat="false" ht="15" hidden="false" customHeight="true" outlineLevel="0" collapsed="false">
      <c r="A32" s="201" t="s">
        <v>296</v>
      </c>
      <c r="B32" s="205" t="s">
        <v>98</v>
      </c>
      <c r="C32" s="237" t="s">
        <v>1099</v>
      </c>
      <c r="D32" s="237" t="s">
        <v>1100</v>
      </c>
      <c r="E32" s="237" t="s">
        <v>1101</v>
      </c>
      <c r="F32" s="237" t="s">
        <v>1102</v>
      </c>
      <c r="G32" s="237" t="s">
        <v>1103</v>
      </c>
      <c r="H32" s="237" t="s">
        <v>1104</v>
      </c>
      <c r="I32" s="237" t="s">
        <v>903</v>
      </c>
      <c r="J32" s="237" t="s">
        <v>1105</v>
      </c>
      <c r="K32" s="237" t="s">
        <v>903</v>
      </c>
      <c r="L32" s="237" t="s">
        <v>1106</v>
      </c>
      <c r="M32" s="237"/>
      <c r="N32" s="237"/>
      <c r="O32" s="237" t="s">
        <v>522</v>
      </c>
    </row>
    <row r="33" customFormat="false" ht="15" hidden="false" customHeight="true" outlineLevel="0" collapsed="false">
      <c r="A33" s="201" t="s">
        <v>298</v>
      </c>
      <c r="B33" s="205" t="s">
        <v>99</v>
      </c>
      <c r="C33" s="237" t="s">
        <v>1107</v>
      </c>
      <c r="D33" s="237" t="s">
        <v>1108</v>
      </c>
      <c r="E33" s="237" t="s">
        <v>1109</v>
      </c>
      <c r="F33" s="237" t="s">
        <v>1110</v>
      </c>
      <c r="G33" s="237" t="s">
        <v>1111</v>
      </c>
      <c r="H33" s="237" t="s">
        <v>1112</v>
      </c>
      <c r="I33" s="237" t="s">
        <v>1113</v>
      </c>
      <c r="J33" s="237" t="s">
        <v>905</v>
      </c>
      <c r="K33" s="237" t="s">
        <v>1114</v>
      </c>
      <c r="L33" s="237" t="s">
        <v>1115</v>
      </c>
      <c r="M33" s="237"/>
      <c r="N33" s="237"/>
      <c r="O33" s="237" t="s">
        <v>532</v>
      </c>
    </row>
    <row r="34" customFormat="false" ht="15" hidden="false" customHeight="true" outlineLevel="0" collapsed="false">
      <c r="A34" s="201" t="s">
        <v>300</v>
      </c>
      <c r="B34" s="205" t="s">
        <v>17</v>
      </c>
      <c r="C34" s="237" t="s">
        <v>1116</v>
      </c>
      <c r="D34" s="237" t="s">
        <v>919</v>
      </c>
      <c r="E34" s="237" t="s">
        <v>1117</v>
      </c>
      <c r="F34" s="237" t="s">
        <v>1118</v>
      </c>
      <c r="G34" s="237" t="s">
        <v>902</v>
      </c>
      <c r="H34" s="237" t="s">
        <v>1119</v>
      </c>
      <c r="I34" s="237" t="s">
        <v>904</v>
      </c>
      <c r="J34" s="237" t="s">
        <v>905</v>
      </c>
      <c r="K34" s="237" t="s">
        <v>1120</v>
      </c>
      <c r="L34" s="237" t="s">
        <v>1121</v>
      </c>
      <c r="M34" s="237"/>
      <c r="N34" s="237"/>
      <c r="O34" s="237" t="s">
        <v>536</v>
      </c>
    </row>
    <row r="35" customFormat="false" ht="15" hidden="false" customHeight="true" outlineLevel="0" collapsed="false">
      <c r="A35" s="201" t="s">
        <v>302</v>
      </c>
      <c r="B35" s="205" t="s">
        <v>100</v>
      </c>
      <c r="C35" s="237" t="s">
        <v>1122</v>
      </c>
      <c r="D35" s="237" t="s">
        <v>1123</v>
      </c>
      <c r="E35" s="237" t="s">
        <v>1124</v>
      </c>
      <c r="F35" s="237" t="s">
        <v>1125</v>
      </c>
      <c r="G35" s="237" t="s">
        <v>1126</v>
      </c>
      <c r="H35" s="237" t="s">
        <v>1127</v>
      </c>
      <c r="I35" s="237" t="s">
        <v>1128</v>
      </c>
      <c r="J35" s="237" t="s">
        <v>905</v>
      </c>
      <c r="K35" s="237" t="s">
        <v>1129</v>
      </c>
      <c r="L35" s="237" t="s">
        <v>1130</v>
      </c>
      <c r="M35" s="237"/>
      <c r="N35" s="237"/>
      <c r="O35" s="237" t="s">
        <v>539</v>
      </c>
    </row>
    <row r="36" customFormat="false" ht="15" hidden="false" customHeight="true" outlineLevel="0" collapsed="false">
      <c r="A36" s="201" t="s">
        <v>304</v>
      </c>
      <c r="B36" s="205" t="s">
        <v>101</v>
      </c>
      <c r="C36" s="237" t="s">
        <v>1131</v>
      </c>
      <c r="D36" s="237" t="s">
        <v>1132</v>
      </c>
      <c r="E36" s="237" t="s">
        <v>1133</v>
      </c>
      <c r="F36" s="237" t="s">
        <v>1134</v>
      </c>
      <c r="G36" s="237" t="s">
        <v>1135</v>
      </c>
      <c r="H36" s="237" t="s">
        <v>1136</v>
      </c>
      <c r="I36" s="237" t="s">
        <v>903</v>
      </c>
      <c r="J36" s="237" t="s">
        <v>1137</v>
      </c>
      <c r="K36" s="237" t="s">
        <v>903</v>
      </c>
      <c r="L36" s="237" t="s">
        <v>1138</v>
      </c>
      <c r="M36" s="237"/>
      <c r="N36" s="237"/>
      <c r="O36" s="237" t="s">
        <v>541</v>
      </c>
    </row>
    <row r="37" customFormat="false" ht="15" hidden="false" customHeight="true" outlineLevel="0" collapsed="false">
      <c r="A37" s="201" t="s">
        <v>306</v>
      </c>
      <c r="B37" s="205" t="s">
        <v>102</v>
      </c>
      <c r="C37" s="237" t="s">
        <v>1139</v>
      </c>
      <c r="D37" s="237" t="s">
        <v>1140</v>
      </c>
      <c r="E37" s="237" t="s">
        <v>1141</v>
      </c>
      <c r="F37" s="237" t="s">
        <v>1142</v>
      </c>
      <c r="G37" s="237" t="s">
        <v>1143</v>
      </c>
      <c r="H37" s="237" t="s">
        <v>1144</v>
      </c>
      <c r="I37" s="237" t="s">
        <v>1145</v>
      </c>
      <c r="J37" s="237" t="s">
        <v>905</v>
      </c>
      <c r="K37" s="237" t="s">
        <v>1146</v>
      </c>
      <c r="L37" s="237" t="s">
        <v>1147</v>
      </c>
      <c r="M37" s="237"/>
      <c r="N37" s="237"/>
      <c r="O37" s="237" t="s">
        <v>545</v>
      </c>
    </row>
    <row r="38" customFormat="false" ht="15" hidden="false" customHeight="true" outlineLevel="0" collapsed="false">
      <c r="A38" s="201" t="s">
        <v>308</v>
      </c>
      <c r="B38" s="205" t="s">
        <v>103</v>
      </c>
      <c r="C38" s="237" t="s">
        <v>1148</v>
      </c>
      <c r="D38" s="237" t="s">
        <v>1149</v>
      </c>
      <c r="E38" s="237" t="s">
        <v>1150</v>
      </c>
      <c r="F38" s="237" t="s">
        <v>1151</v>
      </c>
      <c r="G38" s="237" t="s">
        <v>1152</v>
      </c>
      <c r="H38" s="237" t="s">
        <v>1153</v>
      </c>
      <c r="I38" s="237" t="s">
        <v>905</v>
      </c>
      <c r="J38" s="237" t="s">
        <v>905</v>
      </c>
      <c r="K38" s="237" t="s">
        <v>1154</v>
      </c>
      <c r="L38" s="237" t="s">
        <v>1032</v>
      </c>
      <c r="M38" s="237"/>
      <c r="N38" s="237"/>
      <c r="O38" s="237" t="s">
        <v>467</v>
      </c>
    </row>
    <row r="39" customFormat="false" ht="15" hidden="false" customHeight="true" outlineLevel="0" collapsed="false">
      <c r="A39" s="201" t="s">
        <v>310</v>
      </c>
      <c r="B39" s="205" t="s">
        <v>104</v>
      </c>
      <c r="C39" s="237" t="s">
        <v>1155</v>
      </c>
      <c r="D39" s="237" t="s">
        <v>1156</v>
      </c>
      <c r="E39" s="237" t="s">
        <v>1157</v>
      </c>
      <c r="F39" s="237" t="s">
        <v>1158</v>
      </c>
      <c r="G39" s="237" t="s">
        <v>1159</v>
      </c>
      <c r="H39" s="237" t="s">
        <v>1160</v>
      </c>
      <c r="I39" s="237" t="s">
        <v>1161</v>
      </c>
      <c r="J39" s="237" t="s">
        <v>905</v>
      </c>
      <c r="K39" s="237" t="s">
        <v>1162</v>
      </c>
      <c r="L39" s="237" t="s">
        <v>1163</v>
      </c>
      <c r="M39" s="237" t="s">
        <v>632</v>
      </c>
      <c r="N39" s="237"/>
      <c r="O39" s="237" t="s">
        <v>485</v>
      </c>
    </row>
    <row r="40" customFormat="false" ht="15" hidden="false" customHeight="true" outlineLevel="0" collapsed="false">
      <c r="A40" s="201" t="s">
        <v>312</v>
      </c>
      <c r="B40" s="205" t="s">
        <v>105</v>
      </c>
      <c r="C40" s="237" t="s">
        <v>1164</v>
      </c>
      <c r="D40" s="237" t="s">
        <v>1165</v>
      </c>
      <c r="E40" s="237" t="s">
        <v>1166</v>
      </c>
      <c r="F40" s="237" t="s">
        <v>1167</v>
      </c>
      <c r="G40" s="237" t="s">
        <v>1168</v>
      </c>
      <c r="H40" s="237" t="s">
        <v>1169</v>
      </c>
      <c r="I40" s="237" t="s">
        <v>1170</v>
      </c>
      <c r="J40" s="237" t="s">
        <v>905</v>
      </c>
      <c r="K40" s="237" t="s">
        <v>1171</v>
      </c>
      <c r="L40" s="237" t="s">
        <v>1172</v>
      </c>
      <c r="M40" s="237"/>
      <c r="N40" s="237"/>
      <c r="O40" s="237" t="s">
        <v>552</v>
      </c>
    </row>
    <row r="41" customFormat="false" ht="15" hidden="false" customHeight="true" outlineLevel="0" collapsed="false">
      <c r="A41" s="201" t="s">
        <v>314</v>
      </c>
      <c r="B41" s="205" t="s">
        <v>106</v>
      </c>
      <c r="C41" s="237" t="s">
        <v>1173</v>
      </c>
      <c r="D41" s="237" t="s">
        <v>1174</v>
      </c>
      <c r="E41" s="237" t="s">
        <v>1175</v>
      </c>
      <c r="F41" s="237" t="s">
        <v>1176</v>
      </c>
      <c r="G41" s="237" t="s">
        <v>1177</v>
      </c>
      <c r="H41" s="237" t="s">
        <v>1178</v>
      </c>
      <c r="I41" s="237" t="s">
        <v>1179</v>
      </c>
      <c r="J41" s="237" t="s">
        <v>1180</v>
      </c>
      <c r="K41" s="237" t="s">
        <v>1181</v>
      </c>
      <c r="L41" s="237" t="s">
        <v>1182</v>
      </c>
      <c r="M41" s="237"/>
      <c r="N41" s="237"/>
      <c r="O41" s="237" t="s">
        <v>484</v>
      </c>
    </row>
    <row r="42" customFormat="false" ht="15" hidden="false" customHeight="true" outlineLevel="0" collapsed="false">
      <c r="A42" s="201" t="s">
        <v>316</v>
      </c>
      <c r="B42" s="205" t="s">
        <v>64</v>
      </c>
      <c r="C42" s="237" t="s">
        <v>1183</v>
      </c>
      <c r="D42" s="237" t="s">
        <v>1184</v>
      </c>
      <c r="E42" s="237" t="s">
        <v>1185</v>
      </c>
      <c r="F42" s="237" t="s">
        <v>1186</v>
      </c>
      <c r="G42" s="237" t="s">
        <v>1187</v>
      </c>
      <c r="H42" s="237" t="s">
        <v>1188</v>
      </c>
      <c r="I42" s="237" t="s">
        <v>1189</v>
      </c>
      <c r="J42" s="237" t="s">
        <v>1190</v>
      </c>
      <c r="K42" s="237" t="s">
        <v>1191</v>
      </c>
      <c r="L42" s="237" t="s">
        <v>1192</v>
      </c>
      <c r="M42" s="237"/>
      <c r="N42" s="237"/>
      <c r="O42" s="237" t="s">
        <v>557</v>
      </c>
    </row>
    <row r="43" customFormat="false" ht="15" hidden="false" customHeight="true" outlineLevel="0" collapsed="false">
      <c r="A43" s="201" t="s">
        <v>318</v>
      </c>
      <c r="B43" s="205" t="s">
        <v>65</v>
      </c>
      <c r="C43" s="237" t="s">
        <v>1193</v>
      </c>
      <c r="D43" s="237" t="s">
        <v>672</v>
      </c>
      <c r="E43" s="237" t="s">
        <v>1194</v>
      </c>
      <c r="F43" s="237" t="s">
        <v>1195</v>
      </c>
      <c r="G43" s="237" t="s">
        <v>1196</v>
      </c>
      <c r="H43" s="237" t="s">
        <v>1197</v>
      </c>
      <c r="I43" s="237" t="s">
        <v>1198</v>
      </c>
      <c r="J43" s="237" t="s">
        <v>905</v>
      </c>
      <c r="K43" s="237" t="s">
        <v>1199</v>
      </c>
      <c r="L43" s="237" t="s">
        <v>1200</v>
      </c>
      <c r="M43" s="237"/>
      <c r="N43" s="237"/>
      <c r="O43" s="237" t="s">
        <v>559</v>
      </c>
    </row>
    <row r="44" customFormat="false" ht="15" hidden="false" customHeight="true" outlineLevel="0" collapsed="false">
      <c r="A44" s="201" t="s">
        <v>320</v>
      </c>
      <c r="B44" s="205" t="s">
        <v>107</v>
      </c>
      <c r="C44" s="237" t="s">
        <v>1201</v>
      </c>
      <c r="D44" s="237" t="s">
        <v>1202</v>
      </c>
      <c r="E44" s="237" t="s">
        <v>1203</v>
      </c>
      <c r="F44" s="237" t="s">
        <v>1204</v>
      </c>
      <c r="G44" s="237" t="s">
        <v>1205</v>
      </c>
      <c r="H44" s="237" t="s">
        <v>1206</v>
      </c>
      <c r="I44" s="237" t="s">
        <v>1207</v>
      </c>
      <c r="J44" s="237" t="s">
        <v>1208</v>
      </c>
      <c r="K44" s="237" t="s">
        <v>1209</v>
      </c>
      <c r="L44" s="237" t="s">
        <v>1210</v>
      </c>
      <c r="M44" s="237"/>
      <c r="N44" s="237"/>
      <c r="O44" s="237" t="s">
        <v>525</v>
      </c>
    </row>
    <row r="45" customFormat="false" ht="15" hidden="false" customHeight="true" outlineLevel="0" collapsed="false">
      <c r="A45" s="201" t="s">
        <v>322</v>
      </c>
      <c r="B45" s="205" t="s">
        <v>108</v>
      </c>
      <c r="C45" s="237" t="s">
        <v>1211</v>
      </c>
      <c r="D45" s="237" t="s">
        <v>1212</v>
      </c>
      <c r="E45" s="237" t="s">
        <v>1213</v>
      </c>
      <c r="F45" s="237" t="s">
        <v>1214</v>
      </c>
      <c r="G45" s="237" t="s">
        <v>1215</v>
      </c>
      <c r="H45" s="237" t="s">
        <v>1216</v>
      </c>
      <c r="I45" s="237" t="s">
        <v>905</v>
      </c>
      <c r="J45" s="237" t="s">
        <v>905</v>
      </c>
      <c r="K45" s="237" t="s">
        <v>1217</v>
      </c>
      <c r="L45" s="237" t="s">
        <v>1218</v>
      </c>
      <c r="M45" s="237"/>
      <c r="N45" s="237"/>
      <c r="O45" s="237" t="s">
        <v>467</v>
      </c>
    </row>
    <row r="46" customFormat="false" ht="15" hidden="false" customHeight="true" outlineLevel="0" collapsed="false">
      <c r="A46" s="201" t="s">
        <v>324</v>
      </c>
      <c r="B46" s="205" t="s">
        <v>109</v>
      </c>
      <c r="C46" s="237" t="s">
        <v>1219</v>
      </c>
      <c r="D46" s="237" t="s">
        <v>1220</v>
      </c>
      <c r="E46" s="237" t="s">
        <v>1221</v>
      </c>
      <c r="F46" s="237" t="s">
        <v>1222</v>
      </c>
      <c r="G46" s="237" t="s">
        <v>1223</v>
      </c>
      <c r="H46" s="237" t="s">
        <v>1224</v>
      </c>
      <c r="I46" s="237" t="s">
        <v>1225</v>
      </c>
      <c r="J46" s="237" t="s">
        <v>905</v>
      </c>
      <c r="K46" s="237" t="s">
        <v>1226</v>
      </c>
      <c r="L46" s="237" t="s">
        <v>1227</v>
      </c>
      <c r="M46" s="237"/>
      <c r="N46" s="237"/>
      <c r="O46" s="237" t="s">
        <v>566</v>
      </c>
    </row>
    <row r="47" customFormat="false" ht="15" hidden="false" customHeight="true" outlineLevel="0" collapsed="false">
      <c r="A47" s="201" t="s">
        <v>326</v>
      </c>
      <c r="B47" s="205" t="s">
        <v>110</v>
      </c>
      <c r="C47" s="237" t="s">
        <v>1228</v>
      </c>
      <c r="D47" s="237" t="s">
        <v>1229</v>
      </c>
      <c r="E47" s="237" t="s">
        <v>1230</v>
      </c>
      <c r="F47" s="237" t="s">
        <v>1231</v>
      </c>
      <c r="G47" s="237" t="s">
        <v>1232</v>
      </c>
      <c r="H47" s="237" t="s">
        <v>1233</v>
      </c>
      <c r="I47" s="237" t="s">
        <v>1234</v>
      </c>
      <c r="J47" s="237" t="s">
        <v>1235</v>
      </c>
      <c r="K47" s="237" t="s">
        <v>1236</v>
      </c>
      <c r="L47" s="237" t="s">
        <v>977</v>
      </c>
      <c r="M47" s="237"/>
      <c r="N47" s="237"/>
      <c r="O47" s="237" t="s">
        <v>569</v>
      </c>
    </row>
    <row r="48" customFormat="false" ht="15" hidden="false" customHeight="true" outlineLevel="0" collapsed="false">
      <c r="A48" s="201" t="s">
        <v>328</v>
      </c>
      <c r="B48" s="205" t="s">
        <v>111</v>
      </c>
      <c r="C48" s="237" t="s">
        <v>1237</v>
      </c>
      <c r="D48" s="237" t="s">
        <v>1238</v>
      </c>
      <c r="E48" s="237" t="s">
        <v>1239</v>
      </c>
      <c r="F48" s="237" t="s">
        <v>1240</v>
      </c>
      <c r="G48" s="237" t="s">
        <v>1241</v>
      </c>
      <c r="H48" s="237" t="s">
        <v>1242</v>
      </c>
      <c r="I48" s="237" t="s">
        <v>1243</v>
      </c>
      <c r="J48" s="237" t="s">
        <v>1244</v>
      </c>
      <c r="K48" s="237" t="s">
        <v>1245</v>
      </c>
      <c r="L48" s="237" t="s">
        <v>1246</v>
      </c>
      <c r="M48" s="237"/>
      <c r="N48" s="237"/>
      <c r="O48" s="237" t="s">
        <v>573</v>
      </c>
    </row>
    <row r="49" customFormat="false" ht="15" hidden="false" customHeight="true" outlineLevel="0" collapsed="false">
      <c r="A49" s="201" t="s">
        <v>329</v>
      </c>
      <c r="B49" s="205" t="s">
        <v>66</v>
      </c>
      <c r="C49" s="237" t="s">
        <v>1247</v>
      </c>
      <c r="D49" s="237" t="s">
        <v>1248</v>
      </c>
      <c r="E49" s="237" t="s">
        <v>1249</v>
      </c>
      <c r="F49" s="237" t="s">
        <v>1250</v>
      </c>
      <c r="G49" s="237" t="s">
        <v>1251</v>
      </c>
      <c r="H49" s="237" t="s">
        <v>1252</v>
      </c>
      <c r="I49" s="237" t="s">
        <v>1253</v>
      </c>
      <c r="J49" s="237" t="s">
        <v>1254</v>
      </c>
      <c r="K49" s="237" t="s">
        <v>1255</v>
      </c>
      <c r="L49" s="237" t="s">
        <v>1256</v>
      </c>
      <c r="M49" s="237"/>
      <c r="N49" s="237"/>
      <c r="O49" s="237" t="s">
        <v>525</v>
      </c>
    </row>
    <row r="50" customFormat="false" ht="15" hidden="false" customHeight="true" outlineLevel="0" collapsed="false">
      <c r="A50" s="201" t="s">
        <v>331</v>
      </c>
      <c r="B50" s="205" t="s">
        <v>112</v>
      </c>
      <c r="C50" s="237" t="s">
        <v>1257</v>
      </c>
      <c r="D50" s="237" t="s">
        <v>1258</v>
      </c>
      <c r="E50" s="237" t="s">
        <v>1259</v>
      </c>
      <c r="F50" s="237" t="s">
        <v>1260</v>
      </c>
      <c r="G50" s="237" t="s">
        <v>1261</v>
      </c>
      <c r="H50" s="237" t="s">
        <v>1262</v>
      </c>
      <c r="I50" s="237" t="s">
        <v>1263</v>
      </c>
      <c r="J50" s="237" t="s">
        <v>905</v>
      </c>
      <c r="K50" s="237" t="s">
        <v>1264</v>
      </c>
      <c r="L50" s="237" t="s">
        <v>1265</v>
      </c>
      <c r="M50" s="237"/>
      <c r="N50" s="237"/>
      <c r="O50" s="237" t="s">
        <v>578</v>
      </c>
    </row>
    <row r="51" customFormat="false" ht="15" hidden="false" customHeight="true" outlineLevel="0" collapsed="false">
      <c r="A51" s="201" t="s">
        <v>333</v>
      </c>
      <c r="B51" s="205" t="s">
        <v>113</v>
      </c>
      <c r="C51" s="237" t="s">
        <v>1266</v>
      </c>
      <c r="D51" s="237" t="s">
        <v>1267</v>
      </c>
      <c r="E51" s="237" t="s">
        <v>1268</v>
      </c>
      <c r="F51" s="237" t="s">
        <v>1269</v>
      </c>
      <c r="G51" s="237" t="s">
        <v>1270</v>
      </c>
      <c r="H51" s="237" t="s">
        <v>1271</v>
      </c>
      <c r="I51" s="237" t="s">
        <v>1272</v>
      </c>
      <c r="J51" s="237" t="s">
        <v>1273</v>
      </c>
      <c r="K51" s="237" t="s">
        <v>1274</v>
      </c>
      <c r="L51" s="237" t="s">
        <v>1275</v>
      </c>
      <c r="M51" s="237"/>
      <c r="N51" s="237"/>
      <c r="O51" s="237" t="s">
        <v>581</v>
      </c>
    </row>
    <row r="52" customFormat="false" ht="15" hidden="false" customHeight="true" outlineLevel="0" collapsed="false">
      <c r="A52" s="201" t="s">
        <v>335</v>
      </c>
      <c r="B52" s="205" t="s">
        <v>67</v>
      </c>
      <c r="C52" s="237" t="s">
        <v>1276</v>
      </c>
      <c r="D52" s="237" t="s">
        <v>1277</v>
      </c>
      <c r="E52" s="237" t="s">
        <v>953</v>
      </c>
      <c r="F52" s="237" t="s">
        <v>1278</v>
      </c>
      <c r="G52" s="237" t="s">
        <v>1279</v>
      </c>
      <c r="H52" s="237" t="s">
        <v>1280</v>
      </c>
      <c r="I52" s="237" t="s">
        <v>1281</v>
      </c>
      <c r="J52" s="237" t="s">
        <v>1282</v>
      </c>
      <c r="K52" s="237" t="s">
        <v>1283</v>
      </c>
      <c r="L52" s="237" t="s">
        <v>1182</v>
      </c>
      <c r="M52" s="237"/>
      <c r="N52" s="237"/>
      <c r="O52" s="237" t="s">
        <v>565</v>
      </c>
    </row>
    <row r="53" customFormat="false" ht="15" hidden="false" customHeight="true" outlineLevel="0" collapsed="false">
      <c r="A53" s="201" t="s">
        <v>337</v>
      </c>
      <c r="B53" s="205" t="s">
        <v>68</v>
      </c>
      <c r="C53" s="237" t="s">
        <v>1284</v>
      </c>
      <c r="D53" s="237" t="s">
        <v>1285</v>
      </c>
      <c r="E53" s="237" t="s">
        <v>1286</v>
      </c>
      <c r="F53" s="237" t="s">
        <v>1287</v>
      </c>
      <c r="G53" s="237" t="s">
        <v>1288</v>
      </c>
      <c r="H53" s="237" t="s">
        <v>1289</v>
      </c>
      <c r="I53" s="237" t="s">
        <v>1290</v>
      </c>
      <c r="J53" s="237" t="s">
        <v>905</v>
      </c>
      <c r="K53" s="237" t="s">
        <v>1291</v>
      </c>
      <c r="L53" s="237" t="s">
        <v>1292</v>
      </c>
      <c r="M53" s="237"/>
      <c r="N53" s="237"/>
      <c r="O53" s="237" t="s">
        <v>584</v>
      </c>
    </row>
    <row r="54" customFormat="false" ht="15" hidden="false" customHeight="true" outlineLevel="0" collapsed="false">
      <c r="A54" s="201" t="s">
        <v>339</v>
      </c>
      <c r="B54" s="205" t="s">
        <v>114</v>
      </c>
      <c r="C54" s="237" t="s">
        <v>1293</v>
      </c>
      <c r="D54" s="237" t="s">
        <v>1294</v>
      </c>
      <c r="E54" s="237" t="s">
        <v>1295</v>
      </c>
      <c r="F54" s="237" t="s">
        <v>1296</v>
      </c>
      <c r="G54" s="237" t="s">
        <v>1297</v>
      </c>
      <c r="H54" s="237" t="s">
        <v>1298</v>
      </c>
      <c r="I54" s="237" t="s">
        <v>1299</v>
      </c>
      <c r="J54" s="237" t="s">
        <v>905</v>
      </c>
      <c r="K54" s="237" t="s">
        <v>1300</v>
      </c>
      <c r="L54" s="237" t="s">
        <v>1301</v>
      </c>
      <c r="M54" s="237"/>
      <c r="N54" s="237"/>
      <c r="O54" s="237" t="s">
        <v>563</v>
      </c>
    </row>
    <row r="55" customFormat="false" ht="15" hidden="false" customHeight="true" outlineLevel="0" collapsed="false">
      <c r="A55" s="201" t="s">
        <v>341</v>
      </c>
      <c r="B55" s="205" t="s">
        <v>115</v>
      </c>
      <c r="C55" s="237" t="s">
        <v>1302</v>
      </c>
      <c r="D55" s="237" t="s">
        <v>1303</v>
      </c>
      <c r="E55" s="237" t="s">
        <v>1304</v>
      </c>
      <c r="F55" s="237" t="s">
        <v>1305</v>
      </c>
      <c r="G55" s="237" t="s">
        <v>1306</v>
      </c>
      <c r="H55" s="237" t="s">
        <v>1307</v>
      </c>
      <c r="I55" s="237" t="s">
        <v>1308</v>
      </c>
      <c r="J55" s="237" t="s">
        <v>1309</v>
      </c>
      <c r="K55" s="237" t="s">
        <v>1310</v>
      </c>
      <c r="L55" s="237" t="s">
        <v>1311</v>
      </c>
      <c r="M55" s="237"/>
      <c r="N55" s="237"/>
      <c r="O55" s="237" t="s">
        <v>587</v>
      </c>
    </row>
    <row r="56" customFormat="false" ht="15" hidden="false" customHeight="true" outlineLevel="0" collapsed="false">
      <c r="A56" s="201" t="s">
        <v>343</v>
      </c>
      <c r="B56" s="205" t="s">
        <v>116</v>
      </c>
      <c r="C56" s="237" t="s">
        <v>1312</v>
      </c>
      <c r="D56" s="237" t="s">
        <v>1313</v>
      </c>
      <c r="E56" s="237" t="s">
        <v>1314</v>
      </c>
      <c r="F56" s="237" t="s">
        <v>1315</v>
      </c>
      <c r="G56" s="237" t="s">
        <v>1316</v>
      </c>
      <c r="H56" s="237" t="s">
        <v>1317</v>
      </c>
      <c r="I56" s="237" t="s">
        <v>1318</v>
      </c>
      <c r="J56" s="237" t="s">
        <v>905</v>
      </c>
      <c r="K56" s="237" t="s">
        <v>1319</v>
      </c>
      <c r="L56" s="237" t="s">
        <v>1015</v>
      </c>
      <c r="M56" s="237"/>
      <c r="N56" s="237"/>
      <c r="O56" s="237" t="s">
        <v>588</v>
      </c>
    </row>
    <row r="57" customFormat="false" ht="15" hidden="false" customHeight="true" outlineLevel="0" collapsed="false">
      <c r="A57" s="201" t="s">
        <v>345</v>
      </c>
      <c r="B57" s="205" t="s">
        <v>69</v>
      </c>
      <c r="C57" s="237" t="s">
        <v>1320</v>
      </c>
      <c r="D57" s="237" t="s">
        <v>1321</v>
      </c>
      <c r="E57" s="237" t="s">
        <v>1322</v>
      </c>
      <c r="F57" s="237" t="s">
        <v>1323</v>
      </c>
      <c r="G57" s="237" t="s">
        <v>1324</v>
      </c>
      <c r="H57" s="237" t="s">
        <v>1325</v>
      </c>
      <c r="I57" s="237" t="s">
        <v>1326</v>
      </c>
      <c r="J57" s="237" t="s">
        <v>1327</v>
      </c>
      <c r="K57" s="237" t="s">
        <v>1328</v>
      </c>
      <c r="L57" s="237" t="s">
        <v>1329</v>
      </c>
      <c r="M57" s="237"/>
      <c r="N57" s="237"/>
      <c r="O57" s="237" t="s">
        <v>591</v>
      </c>
    </row>
    <row r="58" customFormat="false" ht="15" hidden="false" customHeight="true" outlineLevel="0" collapsed="false">
      <c r="A58" s="201" t="s">
        <v>347</v>
      </c>
      <c r="B58" s="205" t="s">
        <v>70</v>
      </c>
      <c r="C58" s="237" t="s">
        <v>1330</v>
      </c>
      <c r="D58" s="237" t="s">
        <v>1331</v>
      </c>
      <c r="E58" s="237" t="s">
        <v>1332</v>
      </c>
      <c r="F58" s="237" t="s">
        <v>1333</v>
      </c>
      <c r="G58" s="237" t="s">
        <v>1334</v>
      </c>
      <c r="H58" s="237" t="s">
        <v>1335</v>
      </c>
      <c r="I58" s="237" t="s">
        <v>1336</v>
      </c>
      <c r="J58" s="237" t="s">
        <v>1337</v>
      </c>
      <c r="K58" s="237" t="s">
        <v>1338</v>
      </c>
      <c r="L58" s="237" t="s">
        <v>1339</v>
      </c>
      <c r="M58" s="237"/>
      <c r="N58" s="237"/>
      <c r="O58" s="237" t="s">
        <v>594</v>
      </c>
    </row>
    <row r="59" customFormat="false" ht="15" hidden="false" customHeight="true" outlineLevel="0" collapsed="false">
      <c r="A59" s="201" t="s">
        <v>349</v>
      </c>
      <c r="B59" s="205" t="s">
        <v>117</v>
      </c>
      <c r="C59" s="237" t="s">
        <v>1340</v>
      </c>
      <c r="D59" s="237" t="s">
        <v>1341</v>
      </c>
      <c r="E59" s="237" t="s">
        <v>1342</v>
      </c>
      <c r="F59" s="237" t="s">
        <v>1343</v>
      </c>
      <c r="G59" s="237" t="s">
        <v>1344</v>
      </c>
      <c r="H59" s="237" t="s">
        <v>1345</v>
      </c>
      <c r="I59" s="237" t="s">
        <v>1346</v>
      </c>
      <c r="J59" s="237" t="s">
        <v>1347</v>
      </c>
      <c r="K59" s="237" t="s">
        <v>1348</v>
      </c>
      <c r="L59" s="237" t="s">
        <v>1349</v>
      </c>
      <c r="M59" s="237"/>
      <c r="N59" s="237"/>
      <c r="O59" s="237" t="s">
        <v>596</v>
      </c>
    </row>
    <row r="60" customFormat="false" ht="26.1" hidden="false" customHeight="true" outlineLevel="0" collapsed="false">
      <c r="A60" s="201" t="s">
        <v>351</v>
      </c>
      <c r="B60" s="205" t="s">
        <v>118</v>
      </c>
      <c r="C60" s="237" t="s">
        <v>1350</v>
      </c>
      <c r="D60" s="237" t="s">
        <v>1351</v>
      </c>
      <c r="E60" s="237" t="s">
        <v>1352</v>
      </c>
      <c r="F60" s="237" t="s">
        <v>1353</v>
      </c>
      <c r="G60" s="237" t="s">
        <v>1354</v>
      </c>
      <c r="H60" s="237" t="s">
        <v>1355</v>
      </c>
      <c r="I60" s="237" t="s">
        <v>903</v>
      </c>
      <c r="J60" s="237" t="s">
        <v>1356</v>
      </c>
      <c r="K60" s="237" t="s">
        <v>903</v>
      </c>
      <c r="L60" s="237" t="s">
        <v>1357</v>
      </c>
      <c r="M60" s="237"/>
      <c r="N60" s="237"/>
      <c r="O60" s="237" t="s">
        <v>597</v>
      </c>
    </row>
    <row r="61" customFormat="false" ht="26.1" hidden="false" customHeight="true" outlineLevel="0" collapsed="false">
      <c r="A61" s="201" t="s">
        <v>353</v>
      </c>
      <c r="B61" s="205" t="s">
        <v>119</v>
      </c>
      <c r="C61" s="237" t="s">
        <v>1358</v>
      </c>
      <c r="D61" s="237" t="s">
        <v>900</v>
      </c>
      <c r="E61" s="237" t="s">
        <v>1359</v>
      </c>
      <c r="F61" s="237" t="s">
        <v>900</v>
      </c>
      <c r="G61" s="237" t="s">
        <v>1360</v>
      </c>
      <c r="H61" s="237" t="s">
        <v>903</v>
      </c>
      <c r="I61" s="237" t="s">
        <v>1361</v>
      </c>
      <c r="J61" s="237" t="s">
        <v>905</v>
      </c>
      <c r="K61" s="237" t="s">
        <v>1361</v>
      </c>
      <c r="L61" s="237" t="s">
        <v>903</v>
      </c>
      <c r="M61" s="237"/>
      <c r="N61" s="237"/>
      <c r="O61" s="237" t="s">
        <v>532</v>
      </c>
    </row>
    <row r="62" customFormat="false" ht="26.1" hidden="false" customHeight="true" outlineLevel="0" collapsed="false">
      <c r="A62" s="201" t="s">
        <v>355</v>
      </c>
      <c r="B62" s="205" t="s">
        <v>120</v>
      </c>
      <c r="C62" s="237" t="s">
        <v>1362</v>
      </c>
      <c r="D62" s="237" t="s">
        <v>900</v>
      </c>
      <c r="E62" s="237" t="s">
        <v>1363</v>
      </c>
      <c r="F62" s="237" t="s">
        <v>900</v>
      </c>
      <c r="G62" s="237" t="s">
        <v>1364</v>
      </c>
      <c r="H62" s="237" t="s">
        <v>903</v>
      </c>
      <c r="I62" s="237" t="s">
        <v>1365</v>
      </c>
      <c r="J62" s="237" t="s">
        <v>905</v>
      </c>
      <c r="K62" s="237" t="s">
        <v>1365</v>
      </c>
      <c r="L62" s="237" t="s">
        <v>903</v>
      </c>
      <c r="M62" s="237"/>
      <c r="N62" s="237"/>
      <c r="O62" s="237" t="s">
        <v>602</v>
      </c>
    </row>
    <row r="63" customFormat="false" ht="26.1" hidden="false" customHeight="true" outlineLevel="0" collapsed="false">
      <c r="A63" s="201" t="s">
        <v>357</v>
      </c>
      <c r="B63" s="205" t="s">
        <v>121</v>
      </c>
      <c r="C63" s="237" t="s">
        <v>1366</v>
      </c>
      <c r="D63" s="237" t="s">
        <v>900</v>
      </c>
      <c r="E63" s="237" t="s">
        <v>1367</v>
      </c>
      <c r="F63" s="237" t="s">
        <v>900</v>
      </c>
      <c r="G63" s="237" t="s">
        <v>1368</v>
      </c>
      <c r="H63" s="237" t="s">
        <v>903</v>
      </c>
      <c r="I63" s="237" t="s">
        <v>903</v>
      </c>
      <c r="J63" s="237" t="s">
        <v>905</v>
      </c>
      <c r="K63" s="237" t="s">
        <v>903</v>
      </c>
      <c r="L63" s="237" t="s">
        <v>903</v>
      </c>
      <c r="M63" s="237"/>
      <c r="N63" s="237"/>
      <c r="O63" s="237" t="s">
        <v>457</v>
      </c>
    </row>
    <row r="64" customFormat="false" ht="26.1" hidden="false" customHeight="true" outlineLevel="0" collapsed="false">
      <c r="A64" s="201" t="s">
        <v>359</v>
      </c>
      <c r="B64" s="205" t="s">
        <v>240</v>
      </c>
      <c r="C64" s="237" t="s">
        <v>1369</v>
      </c>
      <c r="D64" s="237" t="s">
        <v>900</v>
      </c>
      <c r="E64" s="237" t="s">
        <v>1370</v>
      </c>
      <c r="F64" s="237" t="s">
        <v>900</v>
      </c>
      <c r="G64" s="237" t="s">
        <v>1371</v>
      </c>
      <c r="H64" s="237" t="s">
        <v>903</v>
      </c>
      <c r="I64" s="237" t="s">
        <v>905</v>
      </c>
      <c r="J64" s="237" t="s">
        <v>905</v>
      </c>
      <c r="K64" s="237" t="s">
        <v>905</v>
      </c>
      <c r="L64" s="237" t="s">
        <v>903</v>
      </c>
      <c r="M64" s="237"/>
      <c r="N64" s="237"/>
      <c r="O64" s="237" t="s">
        <v>467</v>
      </c>
    </row>
    <row r="65" customFormat="false" ht="15" hidden="false" customHeight="true" outlineLevel="0" collapsed="false">
      <c r="A65" s="201" t="s">
        <v>360</v>
      </c>
      <c r="B65" s="205" t="s">
        <v>605</v>
      </c>
      <c r="C65" s="237" t="s">
        <v>1372</v>
      </c>
      <c r="D65" s="237" t="s">
        <v>900</v>
      </c>
      <c r="E65" s="237" t="s">
        <v>1373</v>
      </c>
      <c r="F65" s="237" t="s">
        <v>900</v>
      </c>
      <c r="G65" s="237" t="s">
        <v>1374</v>
      </c>
      <c r="H65" s="237" t="s">
        <v>903</v>
      </c>
      <c r="I65" s="237" t="s">
        <v>1375</v>
      </c>
      <c r="J65" s="237" t="s">
        <v>905</v>
      </c>
      <c r="K65" s="237" t="s">
        <v>1375</v>
      </c>
      <c r="L65" s="237" t="s">
        <v>903</v>
      </c>
      <c r="M65" s="237"/>
      <c r="N65" s="237"/>
      <c r="O65" s="237" t="s">
        <v>595</v>
      </c>
    </row>
    <row r="66" customFormat="false" ht="26.1" hidden="false" customHeight="true" outlineLevel="0" collapsed="false">
      <c r="A66" s="201" t="s">
        <v>362</v>
      </c>
      <c r="B66" s="205" t="s">
        <v>122</v>
      </c>
      <c r="C66" s="237" t="s">
        <v>1376</v>
      </c>
      <c r="D66" s="237" t="s">
        <v>900</v>
      </c>
      <c r="E66" s="237" t="s">
        <v>1043</v>
      </c>
      <c r="F66" s="237" t="s">
        <v>1377</v>
      </c>
      <c r="G66" s="237" t="s">
        <v>1378</v>
      </c>
      <c r="H66" s="237" t="s">
        <v>903</v>
      </c>
      <c r="I66" s="237" t="s">
        <v>1379</v>
      </c>
      <c r="J66" s="237" t="s">
        <v>905</v>
      </c>
      <c r="K66" s="237" t="s">
        <v>1380</v>
      </c>
      <c r="L66" s="237" t="s">
        <v>1381</v>
      </c>
      <c r="M66" s="237"/>
      <c r="N66" s="237"/>
      <c r="O66" s="237" t="s">
        <v>606</v>
      </c>
    </row>
    <row r="67" customFormat="false" ht="15" hidden="false" customHeight="true" outlineLevel="0" collapsed="false">
      <c r="A67" s="201" t="s">
        <v>364</v>
      </c>
      <c r="B67" s="205" t="s">
        <v>123</v>
      </c>
      <c r="C67" s="237" t="s">
        <v>1382</v>
      </c>
      <c r="D67" s="237" t="s">
        <v>1383</v>
      </c>
      <c r="E67" s="237" t="s">
        <v>1384</v>
      </c>
      <c r="F67" s="237" t="s">
        <v>1385</v>
      </c>
      <c r="G67" s="237" t="s">
        <v>1386</v>
      </c>
      <c r="H67" s="237" t="s">
        <v>1387</v>
      </c>
      <c r="I67" s="237" t="s">
        <v>1388</v>
      </c>
      <c r="J67" s="237" t="s">
        <v>905</v>
      </c>
      <c r="K67" s="237" t="s">
        <v>1389</v>
      </c>
      <c r="L67" s="237" t="s">
        <v>1390</v>
      </c>
      <c r="M67" s="237"/>
      <c r="N67" s="237"/>
      <c r="O67" s="237" t="s">
        <v>481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1" activeCellId="0" sqref="G1:I1"/>
    </sheetView>
  </sheetViews>
  <sheetFormatPr defaultColWidth="10.328125" defaultRowHeight="15" zeroHeight="false" outlineLevelRow="0" outlineLevelCol="0"/>
  <cols>
    <col collapsed="false" customWidth="true" hidden="false" outlineLevel="0" max="1" min="1" style="195" width="9.16"/>
    <col collapsed="false" customWidth="true" hidden="false" outlineLevel="0" max="2" min="2" style="195" width="34.99"/>
    <col collapsed="false" customWidth="true" hidden="false" outlineLevel="0" max="3" min="3" style="195" width="21.82"/>
    <col collapsed="false" customWidth="true" hidden="false" outlineLevel="0" max="4" min="4" style="195" width="18.33"/>
    <col collapsed="false" customWidth="true" hidden="false" outlineLevel="0" max="5" min="5" style="195" width="19.82"/>
    <col collapsed="false" customWidth="true" hidden="false" outlineLevel="0" max="6" min="6" style="229" width="12.99"/>
    <col collapsed="false" customWidth="true" hidden="false" outlineLevel="0" max="7" min="7" style="194" width="19.15"/>
    <col collapsed="false" customWidth="true" hidden="false" outlineLevel="0" max="8" min="8" style="194" width="16.99"/>
    <col collapsed="false" customWidth="true" hidden="false" outlineLevel="0" max="9" min="9" style="194" width="16.49"/>
    <col collapsed="false" customWidth="false" hidden="false" outlineLevel="0" max="257" min="10" style="54" width="10.33"/>
  </cols>
  <sheetData>
    <row r="1" s="197" customFormat="true" ht="45.75" hidden="false" customHeight="true" outlineLevel="0" collapsed="false">
      <c r="G1" s="2" t="s">
        <v>1391</v>
      </c>
      <c r="H1" s="2"/>
      <c r="I1" s="2"/>
    </row>
    <row r="2" s="197" customFormat="true" ht="60" hidden="false" customHeight="true" outlineLevel="0" collapsed="false">
      <c r="A2" s="198" t="s">
        <v>441</v>
      </c>
      <c r="B2" s="198"/>
      <c r="C2" s="198"/>
      <c r="D2" s="198"/>
      <c r="E2" s="198"/>
      <c r="F2" s="198"/>
      <c r="G2" s="198"/>
      <c r="H2" s="198"/>
      <c r="I2" s="198"/>
    </row>
    <row r="3" s="195" customFormat="true" ht="43.5" hidden="false" customHeight="true" outlineLevel="0" collapsed="false">
      <c r="A3" s="231" t="s">
        <v>1392</v>
      </c>
      <c r="B3" s="231"/>
      <c r="C3" s="231"/>
      <c r="D3" s="231"/>
      <c r="E3" s="231"/>
      <c r="F3" s="231"/>
      <c r="G3" s="231"/>
      <c r="H3" s="231"/>
      <c r="I3" s="231"/>
    </row>
    <row r="4" s="241" customFormat="true" ht="87.75" hidden="false" customHeight="true" outlineLevel="0" collapsed="false">
      <c r="A4" s="238" t="s">
        <v>243</v>
      </c>
      <c r="B4" s="239" t="s">
        <v>454</v>
      </c>
      <c r="C4" s="240" t="s">
        <v>1393</v>
      </c>
      <c r="D4" s="240" t="s">
        <v>1394</v>
      </c>
      <c r="E4" s="240" t="s">
        <v>1395</v>
      </c>
      <c r="F4" s="240" t="s">
        <v>1396</v>
      </c>
      <c r="G4" s="239" t="s">
        <v>882</v>
      </c>
      <c r="H4" s="240" t="s">
        <v>883</v>
      </c>
      <c r="I4" s="239" t="s">
        <v>884</v>
      </c>
    </row>
    <row r="5" s="243" customFormat="true" ht="15" hidden="false" customHeight="true" outlineLevel="0" collapsed="false">
      <c r="A5" s="225"/>
      <c r="B5" s="226" t="s">
        <v>625</v>
      </c>
      <c r="C5" s="242" t="s">
        <v>1397</v>
      </c>
      <c r="D5" s="242" t="s">
        <v>1398</v>
      </c>
      <c r="E5" s="242" t="s">
        <v>1399</v>
      </c>
      <c r="F5" s="242" t="s">
        <v>1400</v>
      </c>
      <c r="G5" s="242" t="s">
        <v>1401</v>
      </c>
      <c r="H5" s="242"/>
      <c r="I5" s="242" t="s">
        <v>610</v>
      </c>
    </row>
    <row r="6" customFormat="false" ht="26.1" hidden="false" customHeight="true" outlineLevel="0" collapsed="false">
      <c r="A6" s="205" t="s">
        <v>251</v>
      </c>
      <c r="B6" s="205" t="s">
        <v>57</v>
      </c>
      <c r="C6" s="237" t="s">
        <v>1402</v>
      </c>
      <c r="D6" s="237" t="s">
        <v>1403</v>
      </c>
      <c r="E6" s="206" t="s">
        <v>1404</v>
      </c>
      <c r="F6" s="237" t="s">
        <v>903</v>
      </c>
      <c r="G6" s="237" t="s">
        <v>903</v>
      </c>
      <c r="H6" s="206"/>
      <c r="I6" s="206" t="s">
        <v>457</v>
      </c>
    </row>
    <row r="7" customFormat="false" ht="26.1" hidden="false" customHeight="true" outlineLevel="0" collapsed="false">
      <c r="A7" s="205" t="s">
        <v>253</v>
      </c>
      <c r="B7" s="205" t="s">
        <v>196</v>
      </c>
      <c r="C7" s="237" t="s">
        <v>632</v>
      </c>
      <c r="D7" s="237" t="s">
        <v>452</v>
      </c>
      <c r="E7" s="206" t="s">
        <v>1001</v>
      </c>
      <c r="F7" s="237" t="s">
        <v>903</v>
      </c>
      <c r="G7" s="237" t="s">
        <v>903</v>
      </c>
      <c r="H7" s="206"/>
      <c r="I7" s="206" t="s">
        <v>457</v>
      </c>
    </row>
    <row r="8" customFormat="false" ht="15" hidden="false" customHeight="true" outlineLevel="0" collapsed="false">
      <c r="A8" s="205" t="s">
        <v>255</v>
      </c>
      <c r="B8" s="205" t="s">
        <v>74</v>
      </c>
      <c r="C8" s="237" t="s">
        <v>852</v>
      </c>
      <c r="D8" s="237" t="s">
        <v>1405</v>
      </c>
      <c r="E8" s="206" t="s">
        <v>1406</v>
      </c>
      <c r="F8" s="237" t="s">
        <v>903</v>
      </c>
      <c r="G8" s="237" t="s">
        <v>903</v>
      </c>
      <c r="H8" s="206"/>
      <c r="I8" s="206" t="s">
        <v>457</v>
      </c>
    </row>
    <row r="9" customFormat="false" ht="15" hidden="false" customHeight="true" outlineLevel="0" collapsed="false">
      <c r="A9" s="205" t="s">
        <v>257</v>
      </c>
      <c r="B9" s="205" t="s">
        <v>44</v>
      </c>
      <c r="C9" s="237" t="s">
        <v>1407</v>
      </c>
      <c r="D9" s="237" t="s">
        <v>1408</v>
      </c>
      <c r="E9" s="206" t="s">
        <v>1409</v>
      </c>
      <c r="F9" s="237" t="s">
        <v>903</v>
      </c>
      <c r="G9" s="237" t="s">
        <v>903</v>
      </c>
      <c r="H9" s="206"/>
      <c r="I9" s="206" t="s">
        <v>457</v>
      </c>
    </row>
    <row r="10" customFormat="false" ht="15" hidden="false" customHeight="true" outlineLevel="0" collapsed="false">
      <c r="A10" s="205" t="s">
        <v>259</v>
      </c>
      <c r="B10" s="205" t="s">
        <v>60</v>
      </c>
      <c r="C10" s="237" t="s">
        <v>1410</v>
      </c>
      <c r="D10" s="237" t="s">
        <v>1411</v>
      </c>
      <c r="E10" s="206" t="s">
        <v>1412</v>
      </c>
      <c r="F10" s="237" t="s">
        <v>903</v>
      </c>
      <c r="G10" s="237" t="s">
        <v>903</v>
      </c>
      <c r="H10" s="206"/>
      <c r="I10" s="206" t="s">
        <v>457</v>
      </c>
    </row>
    <row r="11" customFormat="false" ht="15" hidden="false" customHeight="true" outlineLevel="0" collapsed="false">
      <c r="A11" s="205" t="s">
        <v>261</v>
      </c>
      <c r="B11" s="205" t="s">
        <v>83</v>
      </c>
      <c r="C11" s="237" t="s">
        <v>1413</v>
      </c>
      <c r="D11" s="237" t="s">
        <v>1414</v>
      </c>
      <c r="E11" s="206" t="s">
        <v>1415</v>
      </c>
      <c r="F11" s="237" t="s">
        <v>903</v>
      </c>
      <c r="G11" s="237" t="s">
        <v>903</v>
      </c>
      <c r="H11" s="206"/>
      <c r="I11" s="206" t="s">
        <v>457</v>
      </c>
    </row>
    <row r="12" customFormat="false" ht="15" hidden="false" customHeight="true" outlineLevel="0" collapsed="false">
      <c r="A12" s="205" t="s">
        <v>263</v>
      </c>
      <c r="B12" s="205" t="s">
        <v>84</v>
      </c>
      <c r="C12" s="237" t="s">
        <v>900</v>
      </c>
      <c r="D12" s="237" t="s">
        <v>1377</v>
      </c>
      <c r="E12" s="206" t="s">
        <v>903</v>
      </c>
      <c r="F12" s="237" t="s">
        <v>903</v>
      </c>
      <c r="G12" s="237" t="s">
        <v>903</v>
      </c>
      <c r="H12" s="206"/>
      <c r="I12" s="206" t="s">
        <v>457</v>
      </c>
    </row>
    <row r="13" customFormat="false" ht="26.1" hidden="false" customHeight="true" outlineLevel="0" collapsed="false">
      <c r="A13" s="205" t="s">
        <v>265</v>
      </c>
      <c r="B13" s="205" t="s">
        <v>61</v>
      </c>
      <c r="C13" s="237" t="s">
        <v>1416</v>
      </c>
      <c r="D13" s="237" t="s">
        <v>1417</v>
      </c>
      <c r="E13" s="206" t="s">
        <v>1418</v>
      </c>
      <c r="F13" s="237" t="s">
        <v>903</v>
      </c>
      <c r="G13" s="237" t="s">
        <v>903</v>
      </c>
      <c r="H13" s="206"/>
      <c r="I13" s="206" t="s">
        <v>457</v>
      </c>
    </row>
    <row r="14" customFormat="false" ht="15" hidden="false" customHeight="true" outlineLevel="0" collapsed="false">
      <c r="A14" s="205" t="s">
        <v>275</v>
      </c>
      <c r="B14" s="205" t="s">
        <v>88</v>
      </c>
      <c r="C14" s="237" t="s">
        <v>1419</v>
      </c>
      <c r="D14" s="237" t="s">
        <v>1420</v>
      </c>
      <c r="E14" s="206" t="s">
        <v>1421</v>
      </c>
      <c r="F14" s="237" t="s">
        <v>903</v>
      </c>
      <c r="G14" s="237" t="s">
        <v>903</v>
      </c>
      <c r="H14" s="206"/>
      <c r="I14" s="206" t="s">
        <v>457</v>
      </c>
    </row>
    <row r="15" customFormat="false" ht="15" hidden="false" customHeight="true" outlineLevel="0" collapsed="false">
      <c r="A15" s="205" t="s">
        <v>267</v>
      </c>
      <c r="B15" s="205" t="s">
        <v>62</v>
      </c>
      <c r="C15" s="237" t="s">
        <v>1422</v>
      </c>
      <c r="D15" s="237" t="s">
        <v>1423</v>
      </c>
      <c r="E15" s="206" t="s">
        <v>1424</v>
      </c>
      <c r="F15" s="237" t="s">
        <v>903</v>
      </c>
      <c r="G15" s="237" t="s">
        <v>903</v>
      </c>
      <c r="H15" s="206"/>
      <c r="I15" s="206" t="s">
        <v>457</v>
      </c>
    </row>
    <row r="16" customFormat="false" ht="15" hidden="false" customHeight="true" outlineLevel="0" collapsed="false">
      <c r="A16" s="205" t="s">
        <v>269</v>
      </c>
      <c r="B16" s="205" t="s">
        <v>85</v>
      </c>
      <c r="C16" s="237" t="s">
        <v>1425</v>
      </c>
      <c r="D16" s="237" t="s">
        <v>1426</v>
      </c>
      <c r="E16" s="206" t="s">
        <v>1427</v>
      </c>
      <c r="F16" s="237" t="s">
        <v>903</v>
      </c>
      <c r="G16" s="237" t="s">
        <v>903</v>
      </c>
      <c r="H16" s="206"/>
      <c r="I16" s="206" t="s">
        <v>457</v>
      </c>
    </row>
    <row r="17" customFormat="false" ht="15" hidden="false" customHeight="true" outlineLevel="0" collapsed="false">
      <c r="A17" s="205" t="s">
        <v>271</v>
      </c>
      <c r="B17" s="205" t="s">
        <v>86</v>
      </c>
      <c r="C17" s="237" t="s">
        <v>1428</v>
      </c>
      <c r="D17" s="237" t="s">
        <v>1429</v>
      </c>
      <c r="E17" s="206" t="s">
        <v>1430</v>
      </c>
      <c r="F17" s="237" t="s">
        <v>903</v>
      </c>
      <c r="G17" s="237" t="s">
        <v>903</v>
      </c>
      <c r="H17" s="206"/>
      <c r="I17" s="206" t="s">
        <v>457</v>
      </c>
    </row>
    <row r="18" customFormat="false" ht="15" hidden="false" customHeight="true" outlineLevel="0" collapsed="false">
      <c r="A18" s="205" t="s">
        <v>273</v>
      </c>
      <c r="B18" s="205" t="s">
        <v>87</v>
      </c>
      <c r="C18" s="237" t="s">
        <v>900</v>
      </c>
      <c r="D18" s="237" t="s">
        <v>453</v>
      </c>
      <c r="E18" s="206" t="s">
        <v>903</v>
      </c>
      <c r="F18" s="237" t="s">
        <v>903</v>
      </c>
      <c r="G18" s="237" t="s">
        <v>903</v>
      </c>
      <c r="H18" s="206"/>
      <c r="I18" s="206" t="s">
        <v>457</v>
      </c>
    </row>
    <row r="19" customFormat="false" ht="38.1" hidden="false" customHeight="true" outlineLevel="0" collapsed="false">
      <c r="A19" s="205" t="s">
        <v>366</v>
      </c>
      <c r="B19" s="205" t="s">
        <v>124</v>
      </c>
      <c r="C19" s="237" t="s">
        <v>1431</v>
      </c>
      <c r="D19" s="237" t="s">
        <v>1432</v>
      </c>
      <c r="E19" s="206" t="s">
        <v>1433</v>
      </c>
      <c r="F19" s="237" t="s">
        <v>903</v>
      </c>
      <c r="G19" s="237" t="s">
        <v>903</v>
      </c>
      <c r="H19" s="206"/>
      <c r="I19" s="206" t="s">
        <v>457</v>
      </c>
    </row>
    <row r="20" customFormat="false" ht="15" hidden="false" customHeight="true" outlineLevel="0" collapsed="false">
      <c r="A20" s="205" t="s">
        <v>277</v>
      </c>
      <c r="B20" s="205" t="s">
        <v>89</v>
      </c>
      <c r="C20" s="237" t="s">
        <v>900</v>
      </c>
      <c r="D20" s="237" t="s">
        <v>900</v>
      </c>
      <c r="E20" s="206" t="s">
        <v>903</v>
      </c>
      <c r="F20" s="237" t="s">
        <v>903</v>
      </c>
      <c r="G20" s="237" t="s">
        <v>903</v>
      </c>
      <c r="H20" s="206"/>
      <c r="I20" s="206" t="s">
        <v>457</v>
      </c>
    </row>
    <row r="21" customFormat="false" ht="15" hidden="false" customHeight="true" outlineLevel="0" collapsed="false">
      <c r="A21" s="205" t="s">
        <v>279</v>
      </c>
      <c r="B21" s="205" t="s">
        <v>90</v>
      </c>
      <c r="C21" s="237" t="s">
        <v>1434</v>
      </c>
      <c r="D21" s="237" t="s">
        <v>1435</v>
      </c>
      <c r="E21" s="206" t="s">
        <v>1436</v>
      </c>
      <c r="F21" s="237" t="s">
        <v>903</v>
      </c>
      <c r="G21" s="237" t="s">
        <v>903</v>
      </c>
      <c r="H21" s="206"/>
      <c r="I21" s="206" t="s">
        <v>457</v>
      </c>
    </row>
    <row r="22" customFormat="false" ht="15" hidden="false" customHeight="true" outlineLevel="0" collapsed="false">
      <c r="A22" s="205" t="s">
        <v>281</v>
      </c>
      <c r="B22" s="205" t="s">
        <v>91</v>
      </c>
      <c r="C22" s="237" t="s">
        <v>1437</v>
      </c>
      <c r="D22" s="237" t="s">
        <v>1438</v>
      </c>
      <c r="E22" s="206" t="s">
        <v>1439</v>
      </c>
      <c r="F22" s="237" t="s">
        <v>903</v>
      </c>
      <c r="G22" s="237" t="s">
        <v>903</v>
      </c>
      <c r="H22" s="206"/>
      <c r="I22" s="206" t="s">
        <v>457</v>
      </c>
    </row>
    <row r="23" customFormat="false" ht="15" hidden="false" customHeight="true" outlineLevel="0" collapsed="false">
      <c r="A23" s="205" t="s">
        <v>283</v>
      </c>
      <c r="B23" s="205" t="s">
        <v>63</v>
      </c>
      <c r="C23" s="237" t="s">
        <v>1440</v>
      </c>
      <c r="D23" s="237" t="s">
        <v>1441</v>
      </c>
      <c r="E23" s="206" t="s">
        <v>1442</v>
      </c>
      <c r="F23" s="237" t="s">
        <v>903</v>
      </c>
      <c r="G23" s="237" t="s">
        <v>903</v>
      </c>
      <c r="H23" s="206"/>
      <c r="I23" s="206" t="s">
        <v>457</v>
      </c>
    </row>
    <row r="24" customFormat="false" ht="38.1" hidden="false" customHeight="true" outlineLevel="0" collapsed="false">
      <c r="A24" s="205" t="s">
        <v>368</v>
      </c>
      <c r="B24" s="205" t="s">
        <v>71</v>
      </c>
      <c r="C24" s="237" t="s">
        <v>1443</v>
      </c>
      <c r="D24" s="237" t="s">
        <v>1444</v>
      </c>
      <c r="E24" s="206" t="s">
        <v>1445</v>
      </c>
      <c r="F24" s="237" t="s">
        <v>903</v>
      </c>
      <c r="G24" s="237" t="s">
        <v>903</v>
      </c>
      <c r="H24" s="206"/>
      <c r="I24" s="206" t="s">
        <v>457</v>
      </c>
    </row>
    <row r="25" customFormat="false" ht="15" hidden="false" customHeight="true" outlineLevel="0" collapsed="false">
      <c r="A25" s="205" t="s">
        <v>285</v>
      </c>
      <c r="B25" s="205" t="s">
        <v>92</v>
      </c>
      <c r="C25" s="237" t="s">
        <v>1446</v>
      </c>
      <c r="D25" s="237" t="s">
        <v>1447</v>
      </c>
      <c r="E25" s="206" t="s">
        <v>1448</v>
      </c>
      <c r="F25" s="237" t="s">
        <v>903</v>
      </c>
      <c r="G25" s="237" t="s">
        <v>903</v>
      </c>
      <c r="H25" s="206"/>
      <c r="I25" s="206" t="s">
        <v>457</v>
      </c>
    </row>
    <row r="26" customFormat="false" ht="15" hidden="false" customHeight="true" outlineLevel="0" collapsed="false">
      <c r="A26" s="205" t="s">
        <v>287</v>
      </c>
      <c r="B26" s="205" t="s">
        <v>93</v>
      </c>
      <c r="C26" s="237" t="s">
        <v>1449</v>
      </c>
      <c r="D26" s="237" t="s">
        <v>1450</v>
      </c>
      <c r="E26" s="206" t="s">
        <v>1451</v>
      </c>
      <c r="F26" s="237" t="s">
        <v>903</v>
      </c>
      <c r="G26" s="237" t="s">
        <v>903</v>
      </c>
      <c r="H26" s="206"/>
      <c r="I26" s="206" t="s">
        <v>457</v>
      </c>
    </row>
    <row r="27" customFormat="false" ht="15" hidden="false" customHeight="true" outlineLevel="0" collapsed="false">
      <c r="A27" s="205" t="s">
        <v>289</v>
      </c>
      <c r="B27" s="205" t="s">
        <v>94</v>
      </c>
      <c r="C27" s="237" t="s">
        <v>1452</v>
      </c>
      <c r="D27" s="237" t="s">
        <v>1453</v>
      </c>
      <c r="E27" s="206" t="s">
        <v>1454</v>
      </c>
      <c r="F27" s="237" t="s">
        <v>903</v>
      </c>
      <c r="G27" s="237" t="s">
        <v>903</v>
      </c>
      <c r="H27" s="206"/>
      <c r="I27" s="206" t="s">
        <v>457</v>
      </c>
    </row>
    <row r="28" customFormat="false" ht="15" hidden="false" customHeight="true" outlineLevel="0" collapsed="false">
      <c r="A28" s="205" t="s">
        <v>290</v>
      </c>
      <c r="B28" s="205" t="s">
        <v>95</v>
      </c>
      <c r="C28" s="237" t="s">
        <v>1455</v>
      </c>
      <c r="D28" s="237" t="s">
        <v>1456</v>
      </c>
      <c r="E28" s="206" t="s">
        <v>1457</v>
      </c>
      <c r="F28" s="237" t="s">
        <v>903</v>
      </c>
      <c r="G28" s="237" t="s">
        <v>903</v>
      </c>
      <c r="H28" s="206"/>
      <c r="I28" s="206" t="s">
        <v>457</v>
      </c>
    </row>
    <row r="29" customFormat="false" ht="15" hidden="false" customHeight="true" outlineLevel="0" collapsed="false">
      <c r="A29" s="205" t="s">
        <v>292</v>
      </c>
      <c r="B29" s="205" t="s">
        <v>96</v>
      </c>
      <c r="C29" s="237" t="s">
        <v>1458</v>
      </c>
      <c r="D29" s="237" t="s">
        <v>1459</v>
      </c>
      <c r="E29" s="206" t="s">
        <v>1460</v>
      </c>
      <c r="F29" s="237" t="s">
        <v>903</v>
      </c>
      <c r="G29" s="237" t="s">
        <v>903</v>
      </c>
      <c r="H29" s="206"/>
      <c r="I29" s="206" t="s">
        <v>457</v>
      </c>
    </row>
    <row r="30" customFormat="false" ht="15" hidden="false" customHeight="true" outlineLevel="0" collapsed="false">
      <c r="A30" s="205" t="s">
        <v>294</v>
      </c>
      <c r="B30" s="205" t="s">
        <v>97</v>
      </c>
      <c r="C30" s="237" t="s">
        <v>1461</v>
      </c>
      <c r="D30" s="237" t="s">
        <v>1462</v>
      </c>
      <c r="E30" s="206" t="s">
        <v>1463</v>
      </c>
      <c r="F30" s="237" t="s">
        <v>903</v>
      </c>
      <c r="G30" s="237" t="s">
        <v>903</v>
      </c>
      <c r="H30" s="206"/>
      <c r="I30" s="206" t="s">
        <v>457</v>
      </c>
    </row>
    <row r="31" customFormat="false" ht="15" hidden="false" customHeight="true" outlineLevel="0" collapsed="false">
      <c r="A31" s="205" t="s">
        <v>296</v>
      </c>
      <c r="B31" s="205" t="s">
        <v>98</v>
      </c>
      <c r="C31" s="237" t="s">
        <v>1464</v>
      </c>
      <c r="D31" s="237" t="s">
        <v>1465</v>
      </c>
      <c r="E31" s="206" t="s">
        <v>1466</v>
      </c>
      <c r="F31" s="237" t="s">
        <v>903</v>
      </c>
      <c r="G31" s="237" t="s">
        <v>903</v>
      </c>
      <c r="H31" s="206"/>
      <c r="I31" s="206" t="s">
        <v>457</v>
      </c>
    </row>
    <row r="32" customFormat="false" ht="15" hidden="false" customHeight="true" outlineLevel="0" collapsed="false">
      <c r="A32" s="205" t="s">
        <v>298</v>
      </c>
      <c r="B32" s="205" t="s">
        <v>99</v>
      </c>
      <c r="C32" s="237" t="s">
        <v>1467</v>
      </c>
      <c r="D32" s="237" t="s">
        <v>1468</v>
      </c>
      <c r="E32" s="206" t="s">
        <v>1469</v>
      </c>
      <c r="F32" s="237" t="s">
        <v>903</v>
      </c>
      <c r="G32" s="237" t="s">
        <v>903</v>
      </c>
      <c r="H32" s="206"/>
      <c r="I32" s="206" t="s">
        <v>457</v>
      </c>
    </row>
    <row r="33" customFormat="false" ht="15" hidden="false" customHeight="true" outlineLevel="0" collapsed="false">
      <c r="A33" s="205" t="s">
        <v>300</v>
      </c>
      <c r="B33" s="205" t="s">
        <v>17</v>
      </c>
      <c r="C33" s="237" t="s">
        <v>1470</v>
      </c>
      <c r="D33" s="237" t="s">
        <v>1471</v>
      </c>
      <c r="E33" s="206" t="s">
        <v>1472</v>
      </c>
      <c r="F33" s="237" t="s">
        <v>903</v>
      </c>
      <c r="G33" s="237" t="s">
        <v>903</v>
      </c>
      <c r="H33" s="206"/>
      <c r="I33" s="206" t="s">
        <v>457</v>
      </c>
    </row>
    <row r="34" customFormat="false" ht="15" hidden="false" customHeight="true" outlineLevel="0" collapsed="false">
      <c r="A34" s="205" t="s">
        <v>302</v>
      </c>
      <c r="B34" s="205" t="s">
        <v>100</v>
      </c>
      <c r="C34" s="237" t="s">
        <v>1473</v>
      </c>
      <c r="D34" s="237" t="s">
        <v>1474</v>
      </c>
      <c r="E34" s="206" t="s">
        <v>1475</v>
      </c>
      <c r="F34" s="237" t="s">
        <v>903</v>
      </c>
      <c r="G34" s="237" t="s">
        <v>903</v>
      </c>
      <c r="H34" s="206"/>
      <c r="I34" s="206" t="s">
        <v>457</v>
      </c>
    </row>
    <row r="35" customFormat="false" ht="15" hidden="false" customHeight="true" outlineLevel="0" collapsed="false">
      <c r="A35" s="205" t="s">
        <v>304</v>
      </c>
      <c r="B35" s="205" t="s">
        <v>101</v>
      </c>
      <c r="C35" s="237" t="s">
        <v>1476</v>
      </c>
      <c r="D35" s="237" t="s">
        <v>1477</v>
      </c>
      <c r="E35" s="206" t="s">
        <v>1478</v>
      </c>
      <c r="F35" s="237" t="s">
        <v>903</v>
      </c>
      <c r="G35" s="237" t="s">
        <v>903</v>
      </c>
      <c r="H35" s="206"/>
      <c r="I35" s="206" t="s">
        <v>457</v>
      </c>
    </row>
    <row r="36" customFormat="false" ht="15" hidden="false" customHeight="true" outlineLevel="0" collapsed="false">
      <c r="A36" s="205" t="s">
        <v>306</v>
      </c>
      <c r="B36" s="205" t="s">
        <v>102</v>
      </c>
      <c r="C36" s="237" t="s">
        <v>1479</v>
      </c>
      <c r="D36" s="237" t="s">
        <v>985</v>
      </c>
      <c r="E36" s="206" t="s">
        <v>1480</v>
      </c>
      <c r="F36" s="237" t="s">
        <v>903</v>
      </c>
      <c r="G36" s="237" t="s">
        <v>903</v>
      </c>
      <c r="H36" s="206"/>
      <c r="I36" s="206" t="s">
        <v>457</v>
      </c>
    </row>
    <row r="37" customFormat="false" ht="15" hidden="false" customHeight="true" outlineLevel="0" collapsed="false">
      <c r="A37" s="205" t="s">
        <v>308</v>
      </c>
      <c r="B37" s="205" t="s">
        <v>103</v>
      </c>
      <c r="C37" s="237" t="s">
        <v>1481</v>
      </c>
      <c r="D37" s="237" t="s">
        <v>1482</v>
      </c>
      <c r="E37" s="206" t="s">
        <v>1483</v>
      </c>
      <c r="F37" s="237" t="s">
        <v>903</v>
      </c>
      <c r="G37" s="237" t="s">
        <v>903</v>
      </c>
      <c r="H37" s="206"/>
      <c r="I37" s="206" t="s">
        <v>457</v>
      </c>
    </row>
    <row r="38" customFormat="false" ht="15" hidden="false" customHeight="true" outlineLevel="0" collapsed="false">
      <c r="A38" s="205" t="s">
        <v>310</v>
      </c>
      <c r="B38" s="205" t="s">
        <v>104</v>
      </c>
      <c r="C38" s="237" t="s">
        <v>1440</v>
      </c>
      <c r="D38" s="237" t="s">
        <v>1484</v>
      </c>
      <c r="E38" s="206" t="s">
        <v>1485</v>
      </c>
      <c r="F38" s="237" t="s">
        <v>903</v>
      </c>
      <c r="G38" s="237" t="s">
        <v>903</v>
      </c>
      <c r="H38" s="206"/>
      <c r="I38" s="206" t="s">
        <v>457</v>
      </c>
    </row>
    <row r="39" customFormat="false" ht="15" hidden="false" customHeight="true" outlineLevel="0" collapsed="false">
      <c r="A39" s="205" t="s">
        <v>312</v>
      </c>
      <c r="B39" s="205" t="s">
        <v>105</v>
      </c>
      <c r="C39" s="237" t="s">
        <v>1486</v>
      </c>
      <c r="D39" s="237" t="s">
        <v>1487</v>
      </c>
      <c r="E39" s="206" t="s">
        <v>1488</v>
      </c>
      <c r="F39" s="237" t="s">
        <v>903</v>
      </c>
      <c r="G39" s="237" t="s">
        <v>903</v>
      </c>
      <c r="H39" s="206"/>
      <c r="I39" s="206" t="s">
        <v>457</v>
      </c>
    </row>
    <row r="40" customFormat="false" ht="15" hidden="false" customHeight="true" outlineLevel="0" collapsed="false">
      <c r="A40" s="205" t="s">
        <v>314</v>
      </c>
      <c r="B40" s="205" t="s">
        <v>106</v>
      </c>
      <c r="C40" s="237" t="s">
        <v>311</v>
      </c>
      <c r="D40" s="237" t="s">
        <v>1489</v>
      </c>
      <c r="E40" s="206" t="s">
        <v>1490</v>
      </c>
      <c r="F40" s="237" t="s">
        <v>903</v>
      </c>
      <c r="G40" s="237" t="s">
        <v>903</v>
      </c>
      <c r="H40" s="206"/>
      <c r="I40" s="206" t="s">
        <v>457</v>
      </c>
    </row>
    <row r="41" customFormat="false" ht="15" hidden="false" customHeight="true" outlineLevel="0" collapsed="false">
      <c r="A41" s="205" t="s">
        <v>316</v>
      </c>
      <c r="B41" s="205" t="s">
        <v>64</v>
      </c>
      <c r="C41" s="237" t="s">
        <v>1491</v>
      </c>
      <c r="D41" s="237" t="s">
        <v>1492</v>
      </c>
      <c r="E41" s="206" t="s">
        <v>1493</v>
      </c>
      <c r="F41" s="237" t="s">
        <v>903</v>
      </c>
      <c r="G41" s="237" t="s">
        <v>903</v>
      </c>
      <c r="H41" s="206"/>
      <c r="I41" s="206" t="s">
        <v>457</v>
      </c>
    </row>
    <row r="42" customFormat="false" ht="15" hidden="false" customHeight="true" outlineLevel="0" collapsed="false">
      <c r="A42" s="205" t="s">
        <v>318</v>
      </c>
      <c r="B42" s="205" t="s">
        <v>65</v>
      </c>
      <c r="C42" s="237" t="s">
        <v>1494</v>
      </c>
      <c r="D42" s="237" t="s">
        <v>1495</v>
      </c>
      <c r="E42" s="206" t="s">
        <v>1496</v>
      </c>
      <c r="F42" s="237" t="s">
        <v>903</v>
      </c>
      <c r="G42" s="237" t="s">
        <v>903</v>
      </c>
      <c r="H42" s="206"/>
      <c r="I42" s="206" t="s">
        <v>457</v>
      </c>
    </row>
    <row r="43" customFormat="false" ht="15" hidden="false" customHeight="true" outlineLevel="0" collapsed="false">
      <c r="A43" s="205" t="s">
        <v>320</v>
      </c>
      <c r="B43" s="205" t="s">
        <v>107</v>
      </c>
      <c r="C43" s="237" t="s">
        <v>1497</v>
      </c>
      <c r="D43" s="237" t="s">
        <v>1498</v>
      </c>
      <c r="E43" s="206" t="s">
        <v>1499</v>
      </c>
      <c r="F43" s="237" t="s">
        <v>903</v>
      </c>
      <c r="G43" s="237" t="s">
        <v>903</v>
      </c>
      <c r="H43" s="206"/>
      <c r="I43" s="206" t="s">
        <v>457</v>
      </c>
    </row>
    <row r="44" customFormat="false" ht="15" hidden="false" customHeight="true" outlineLevel="0" collapsed="false">
      <c r="A44" s="205" t="s">
        <v>322</v>
      </c>
      <c r="B44" s="205" t="s">
        <v>108</v>
      </c>
      <c r="C44" s="237" t="s">
        <v>1369</v>
      </c>
      <c r="D44" s="237" t="s">
        <v>1500</v>
      </c>
      <c r="E44" s="206" t="s">
        <v>1501</v>
      </c>
      <c r="F44" s="237" t="s">
        <v>903</v>
      </c>
      <c r="G44" s="237" t="s">
        <v>903</v>
      </c>
      <c r="H44" s="206"/>
      <c r="I44" s="206" t="s">
        <v>457</v>
      </c>
    </row>
    <row r="45" customFormat="false" ht="15" hidden="false" customHeight="true" outlineLevel="0" collapsed="false">
      <c r="A45" s="205" t="s">
        <v>324</v>
      </c>
      <c r="B45" s="205" t="s">
        <v>109</v>
      </c>
      <c r="C45" s="237" t="s">
        <v>1502</v>
      </c>
      <c r="D45" s="237" t="s">
        <v>1503</v>
      </c>
      <c r="E45" s="206" t="s">
        <v>1504</v>
      </c>
      <c r="F45" s="237" t="s">
        <v>903</v>
      </c>
      <c r="G45" s="237" t="s">
        <v>903</v>
      </c>
      <c r="H45" s="206"/>
      <c r="I45" s="206" t="s">
        <v>457</v>
      </c>
    </row>
    <row r="46" customFormat="false" ht="15" hidden="false" customHeight="true" outlineLevel="0" collapsed="false">
      <c r="A46" s="205" t="s">
        <v>326</v>
      </c>
      <c r="B46" s="205" t="s">
        <v>110</v>
      </c>
      <c r="C46" s="237" t="s">
        <v>872</v>
      </c>
      <c r="D46" s="237" t="s">
        <v>1505</v>
      </c>
      <c r="E46" s="206" t="s">
        <v>1506</v>
      </c>
      <c r="F46" s="237" t="s">
        <v>903</v>
      </c>
      <c r="G46" s="237" t="s">
        <v>903</v>
      </c>
      <c r="H46" s="206"/>
      <c r="I46" s="206" t="s">
        <v>457</v>
      </c>
    </row>
    <row r="47" customFormat="false" ht="15" hidden="false" customHeight="true" outlineLevel="0" collapsed="false">
      <c r="A47" s="205" t="s">
        <v>328</v>
      </c>
      <c r="B47" s="205" t="s">
        <v>111</v>
      </c>
      <c r="C47" s="237" t="s">
        <v>1507</v>
      </c>
      <c r="D47" s="237" t="s">
        <v>1508</v>
      </c>
      <c r="E47" s="206" t="s">
        <v>1509</v>
      </c>
      <c r="F47" s="237" t="s">
        <v>903</v>
      </c>
      <c r="G47" s="237" t="s">
        <v>903</v>
      </c>
      <c r="H47" s="206"/>
      <c r="I47" s="206" t="s">
        <v>457</v>
      </c>
    </row>
    <row r="48" customFormat="false" ht="15" hidden="false" customHeight="true" outlineLevel="0" collapsed="false">
      <c r="A48" s="205" t="s">
        <v>329</v>
      </c>
      <c r="B48" s="205" t="s">
        <v>66</v>
      </c>
      <c r="C48" s="237" t="s">
        <v>1510</v>
      </c>
      <c r="D48" s="237" t="s">
        <v>1511</v>
      </c>
      <c r="E48" s="206" t="s">
        <v>1512</v>
      </c>
      <c r="F48" s="237" t="s">
        <v>903</v>
      </c>
      <c r="G48" s="237" t="s">
        <v>903</v>
      </c>
      <c r="H48" s="206"/>
      <c r="I48" s="206" t="s">
        <v>457</v>
      </c>
    </row>
    <row r="49" customFormat="false" ht="15" hidden="false" customHeight="true" outlineLevel="0" collapsed="false">
      <c r="A49" s="205" t="s">
        <v>331</v>
      </c>
      <c r="B49" s="205" t="s">
        <v>112</v>
      </c>
      <c r="C49" s="237" t="s">
        <v>633</v>
      </c>
      <c r="D49" s="237" t="s">
        <v>1513</v>
      </c>
      <c r="E49" s="206" t="s">
        <v>1463</v>
      </c>
      <c r="F49" s="237" t="s">
        <v>903</v>
      </c>
      <c r="G49" s="237" t="s">
        <v>903</v>
      </c>
      <c r="H49" s="206"/>
      <c r="I49" s="206" t="s">
        <v>457</v>
      </c>
    </row>
    <row r="50" customFormat="false" ht="15" hidden="false" customHeight="true" outlineLevel="0" collapsed="false">
      <c r="A50" s="205" t="s">
        <v>333</v>
      </c>
      <c r="B50" s="205" t="s">
        <v>113</v>
      </c>
      <c r="C50" s="237" t="s">
        <v>1461</v>
      </c>
      <c r="D50" s="237" t="s">
        <v>1514</v>
      </c>
      <c r="E50" s="206" t="s">
        <v>1515</v>
      </c>
      <c r="F50" s="237" t="s">
        <v>903</v>
      </c>
      <c r="G50" s="237" t="s">
        <v>903</v>
      </c>
      <c r="H50" s="206"/>
      <c r="I50" s="206" t="s">
        <v>457</v>
      </c>
    </row>
    <row r="51" customFormat="false" ht="15" hidden="false" customHeight="true" outlineLevel="0" collapsed="false">
      <c r="A51" s="205" t="s">
        <v>335</v>
      </c>
      <c r="B51" s="205" t="s">
        <v>67</v>
      </c>
      <c r="C51" s="237" t="s">
        <v>1516</v>
      </c>
      <c r="D51" s="237" t="s">
        <v>1517</v>
      </c>
      <c r="E51" s="206" t="s">
        <v>1518</v>
      </c>
      <c r="F51" s="237" t="s">
        <v>903</v>
      </c>
      <c r="G51" s="237" t="s">
        <v>903</v>
      </c>
      <c r="H51" s="206"/>
      <c r="I51" s="206" t="s">
        <v>457</v>
      </c>
    </row>
    <row r="52" customFormat="false" ht="15" hidden="false" customHeight="true" outlineLevel="0" collapsed="false">
      <c r="A52" s="205" t="s">
        <v>337</v>
      </c>
      <c r="B52" s="205" t="s">
        <v>68</v>
      </c>
      <c r="C52" s="237" t="s">
        <v>1519</v>
      </c>
      <c r="D52" s="237" t="s">
        <v>1520</v>
      </c>
      <c r="E52" s="206" t="s">
        <v>1521</v>
      </c>
      <c r="F52" s="237" t="s">
        <v>903</v>
      </c>
      <c r="G52" s="237" t="s">
        <v>903</v>
      </c>
      <c r="H52" s="206"/>
      <c r="I52" s="206" t="s">
        <v>457</v>
      </c>
    </row>
    <row r="53" customFormat="false" ht="15" hidden="false" customHeight="true" outlineLevel="0" collapsed="false">
      <c r="A53" s="205" t="s">
        <v>339</v>
      </c>
      <c r="B53" s="205" t="s">
        <v>114</v>
      </c>
      <c r="C53" s="237" t="s">
        <v>1522</v>
      </c>
      <c r="D53" s="237" t="s">
        <v>1523</v>
      </c>
      <c r="E53" s="206" t="s">
        <v>1524</v>
      </c>
      <c r="F53" s="237" t="s">
        <v>903</v>
      </c>
      <c r="G53" s="237" t="s">
        <v>903</v>
      </c>
      <c r="H53" s="206"/>
      <c r="I53" s="206" t="s">
        <v>457</v>
      </c>
    </row>
    <row r="54" customFormat="false" ht="15" hidden="false" customHeight="true" outlineLevel="0" collapsed="false">
      <c r="A54" s="205" t="s">
        <v>341</v>
      </c>
      <c r="B54" s="205" t="s">
        <v>115</v>
      </c>
      <c r="C54" s="237" t="s">
        <v>1525</v>
      </c>
      <c r="D54" s="237" t="s">
        <v>1526</v>
      </c>
      <c r="E54" s="206" t="s">
        <v>1527</v>
      </c>
      <c r="F54" s="237" t="s">
        <v>903</v>
      </c>
      <c r="G54" s="237" t="s">
        <v>903</v>
      </c>
      <c r="H54" s="206"/>
      <c r="I54" s="206" t="s">
        <v>457</v>
      </c>
    </row>
    <row r="55" customFormat="false" ht="15" hidden="false" customHeight="true" outlineLevel="0" collapsed="false">
      <c r="A55" s="205" t="s">
        <v>343</v>
      </c>
      <c r="B55" s="205" t="s">
        <v>116</v>
      </c>
      <c r="C55" s="237" t="s">
        <v>1528</v>
      </c>
      <c r="D55" s="237" t="s">
        <v>1529</v>
      </c>
      <c r="E55" s="206" t="s">
        <v>1530</v>
      </c>
      <c r="F55" s="237" t="s">
        <v>903</v>
      </c>
      <c r="G55" s="237" t="s">
        <v>903</v>
      </c>
      <c r="H55" s="206"/>
      <c r="I55" s="206" t="s">
        <v>457</v>
      </c>
    </row>
    <row r="56" customFormat="false" ht="15" hidden="false" customHeight="true" outlineLevel="0" collapsed="false">
      <c r="A56" s="205" t="s">
        <v>345</v>
      </c>
      <c r="B56" s="205" t="s">
        <v>69</v>
      </c>
      <c r="C56" s="237" t="s">
        <v>1531</v>
      </c>
      <c r="D56" s="237" t="s">
        <v>1532</v>
      </c>
      <c r="E56" s="206" t="s">
        <v>1533</v>
      </c>
      <c r="F56" s="237" t="s">
        <v>903</v>
      </c>
      <c r="G56" s="237" t="s">
        <v>903</v>
      </c>
      <c r="H56" s="206"/>
      <c r="I56" s="206" t="s">
        <v>457</v>
      </c>
    </row>
    <row r="57" customFormat="false" ht="15" hidden="false" customHeight="true" outlineLevel="0" collapsed="false">
      <c r="A57" s="205" t="s">
        <v>347</v>
      </c>
      <c r="B57" s="205" t="s">
        <v>70</v>
      </c>
      <c r="C57" s="237" t="s">
        <v>1534</v>
      </c>
      <c r="D57" s="237" t="s">
        <v>1535</v>
      </c>
      <c r="E57" s="206" t="s">
        <v>1536</v>
      </c>
      <c r="F57" s="237" t="s">
        <v>903</v>
      </c>
      <c r="G57" s="237" t="s">
        <v>903</v>
      </c>
      <c r="H57" s="206"/>
      <c r="I57" s="206" t="s">
        <v>457</v>
      </c>
    </row>
    <row r="58" customFormat="false" ht="26.1" hidden="false" customHeight="true" outlineLevel="0" collapsed="false">
      <c r="A58" s="205" t="s">
        <v>349</v>
      </c>
      <c r="B58" s="205" t="s">
        <v>117</v>
      </c>
      <c r="C58" s="237" t="s">
        <v>898</v>
      </c>
      <c r="D58" s="237" t="s">
        <v>452</v>
      </c>
      <c r="E58" s="206" t="s">
        <v>1537</v>
      </c>
      <c r="F58" s="237" t="s">
        <v>903</v>
      </c>
      <c r="G58" s="237" t="s">
        <v>903</v>
      </c>
      <c r="H58" s="206"/>
      <c r="I58" s="206" t="s">
        <v>457</v>
      </c>
    </row>
    <row r="59" customFormat="false" ht="26.1" hidden="false" customHeight="true" outlineLevel="0" collapsed="false">
      <c r="A59" s="205" t="s">
        <v>351</v>
      </c>
      <c r="B59" s="205" t="s">
        <v>118</v>
      </c>
      <c r="C59" s="237" t="s">
        <v>1538</v>
      </c>
      <c r="D59" s="237" t="s">
        <v>1514</v>
      </c>
      <c r="E59" s="206" t="s">
        <v>1539</v>
      </c>
      <c r="F59" s="237" t="s">
        <v>1540</v>
      </c>
      <c r="G59" s="237" t="s">
        <v>1541</v>
      </c>
      <c r="H59" s="206"/>
      <c r="I59" s="206" t="s">
        <v>598</v>
      </c>
    </row>
    <row r="60" customFormat="false" ht="26.1" hidden="false" customHeight="true" outlineLevel="0" collapsed="false">
      <c r="A60" s="205" t="s">
        <v>353</v>
      </c>
      <c r="B60" s="205" t="s">
        <v>119</v>
      </c>
      <c r="C60" s="237" t="s">
        <v>1542</v>
      </c>
      <c r="D60" s="237" t="s">
        <v>1543</v>
      </c>
      <c r="E60" s="206" t="s">
        <v>1544</v>
      </c>
      <c r="F60" s="237" t="s">
        <v>903</v>
      </c>
      <c r="G60" s="237" t="s">
        <v>903</v>
      </c>
      <c r="H60" s="206"/>
      <c r="I60" s="206" t="s">
        <v>457</v>
      </c>
    </row>
    <row r="61" customFormat="false" ht="26.1" hidden="false" customHeight="true" outlineLevel="0" collapsed="false">
      <c r="A61" s="205" t="s">
        <v>355</v>
      </c>
      <c r="B61" s="205" t="s">
        <v>120</v>
      </c>
      <c r="C61" s="237" t="s">
        <v>1545</v>
      </c>
      <c r="D61" s="237" t="s">
        <v>1502</v>
      </c>
      <c r="E61" s="206" t="s">
        <v>1546</v>
      </c>
      <c r="F61" s="237" t="s">
        <v>903</v>
      </c>
      <c r="G61" s="237" t="s">
        <v>903</v>
      </c>
      <c r="H61" s="206"/>
      <c r="I61" s="206" t="s">
        <v>457</v>
      </c>
    </row>
    <row r="62" customFormat="false" ht="26.1" hidden="false" customHeight="true" outlineLevel="0" collapsed="false">
      <c r="A62" s="205" t="s">
        <v>357</v>
      </c>
      <c r="B62" s="205" t="s">
        <v>121</v>
      </c>
      <c r="C62" s="237" t="s">
        <v>1547</v>
      </c>
      <c r="D62" s="237" t="s">
        <v>1548</v>
      </c>
      <c r="E62" s="206" t="s">
        <v>1549</v>
      </c>
      <c r="F62" s="237" t="s">
        <v>903</v>
      </c>
      <c r="G62" s="237" t="s">
        <v>903</v>
      </c>
      <c r="H62" s="206"/>
      <c r="I62" s="206" t="s">
        <v>457</v>
      </c>
    </row>
    <row r="63" customFormat="false" ht="26.1" hidden="false" customHeight="true" outlineLevel="0" collapsed="false">
      <c r="A63" s="205" t="s">
        <v>359</v>
      </c>
      <c r="B63" s="205" t="s">
        <v>240</v>
      </c>
      <c r="C63" s="237" t="s">
        <v>900</v>
      </c>
      <c r="D63" s="237" t="s">
        <v>900</v>
      </c>
      <c r="E63" s="206" t="s">
        <v>903</v>
      </c>
      <c r="F63" s="237" t="s">
        <v>903</v>
      </c>
      <c r="G63" s="237" t="s">
        <v>903</v>
      </c>
      <c r="H63" s="206"/>
      <c r="I63" s="206" t="s">
        <v>457</v>
      </c>
    </row>
    <row r="64" customFormat="false" ht="15" hidden="false" customHeight="true" outlineLevel="0" collapsed="false">
      <c r="A64" s="205" t="s">
        <v>360</v>
      </c>
      <c r="B64" s="205" t="s">
        <v>605</v>
      </c>
      <c r="C64" s="237" t="s">
        <v>900</v>
      </c>
      <c r="D64" s="237" t="s">
        <v>1550</v>
      </c>
      <c r="E64" s="206" t="s">
        <v>903</v>
      </c>
      <c r="F64" s="237" t="s">
        <v>903</v>
      </c>
      <c r="G64" s="237" t="s">
        <v>903</v>
      </c>
      <c r="H64" s="206"/>
      <c r="I64" s="206" t="s">
        <v>457</v>
      </c>
    </row>
    <row r="65" customFormat="false" ht="26.1" hidden="false" customHeight="true" outlineLevel="0" collapsed="false">
      <c r="A65" s="205" t="s">
        <v>362</v>
      </c>
      <c r="B65" s="205" t="s">
        <v>122</v>
      </c>
      <c r="C65" s="237" t="s">
        <v>900</v>
      </c>
      <c r="D65" s="237" t="s">
        <v>898</v>
      </c>
      <c r="E65" s="206" t="s">
        <v>903</v>
      </c>
      <c r="F65" s="237" t="s">
        <v>903</v>
      </c>
      <c r="G65" s="237" t="s">
        <v>903</v>
      </c>
      <c r="H65" s="206"/>
      <c r="I65" s="206" t="s">
        <v>457</v>
      </c>
    </row>
    <row r="66" customFormat="false" ht="15" hidden="false" customHeight="true" outlineLevel="0" collapsed="false">
      <c r="A66" s="205" t="s">
        <v>364</v>
      </c>
      <c r="B66" s="205" t="s">
        <v>123</v>
      </c>
      <c r="C66" s="237" t="s">
        <v>900</v>
      </c>
      <c r="D66" s="237" t="s">
        <v>900</v>
      </c>
      <c r="E66" s="206" t="s">
        <v>903</v>
      </c>
      <c r="F66" s="237" t="s">
        <v>903</v>
      </c>
      <c r="G66" s="237" t="s">
        <v>903</v>
      </c>
      <c r="H66" s="206"/>
      <c r="I66" s="206" t="s">
        <v>457</v>
      </c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:M1"/>
    </sheetView>
  </sheetViews>
  <sheetFormatPr defaultColWidth="10.328125" defaultRowHeight="15" zeroHeight="false" outlineLevelRow="0" outlineLevelCol="0"/>
  <cols>
    <col collapsed="false" customWidth="true" hidden="false" outlineLevel="0" max="1" min="1" style="195" width="9.16"/>
    <col collapsed="false" customWidth="true" hidden="false" outlineLevel="0" max="2" min="2" style="228" width="33.49"/>
    <col collapsed="false" customWidth="true" hidden="false" outlineLevel="0" max="3" min="3" style="195" width="11.16"/>
    <col collapsed="false" customWidth="true" hidden="false" outlineLevel="0" max="4" min="4" style="195" width="11.99"/>
    <col collapsed="false" customWidth="true" hidden="false" outlineLevel="0" max="5" min="5" style="195" width="12.33"/>
    <col collapsed="false" customWidth="true" hidden="false" outlineLevel="0" max="6" min="6" style="195" width="10.99"/>
    <col collapsed="false" customWidth="true" hidden="false" outlineLevel="0" max="7" min="7" style="195" width="12.33"/>
    <col collapsed="false" customWidth="true" hidden="false" outlineLevel="0" max="8" min="8" style="229" width="12.33"/>
    <col collapsed="false" customWidth="true" hidden="false" outlineLevel="0" max="9" min="9" style="229" width="13.33"/>
    <col collapsed="false" customWidth="true" hidden="false" outlineLevel="0" max="10" min="10" style="195" width="12.65"/>
    <col collapsed="false" customWidth="true" hidden="false" outlineLevel="0" max="11" min="11" style="194" width="11.99"/>
    <col collapsed="false" customWidth="true" hidden="false" outlineLevel="0" max="12" min="12" style="194" width="10.65"/>
    <col collapsed="false" customWidth="true" hidden="false" outlineLevel="0" max="13" min="13" style="194" width="15.82"/>
    <col collapsed="false" customWidth="true" hidden="false" outlineLevel="0" max="14" min="14" style="194" width="13.49"/>
    <col collapsed="false" customWidth="false" hidden="false" outlineLevel="0" max="15" min="15" style="196" width="10.33"/>
    <col collapsed="false" customWidth="false" hidden="false" outlineLevel="0" max="257" min="16" style="54" width="10.33"/>
  </cols>
  <sheetData>
    <row r="1" s="197" customFormat="true" ht="48" hidden="false" customHeight="true" outlineLevel="0" collapsed="false">
      <c r="K1" s="2" t="s">
        <v>1551</v>
      </c>
      <c r="L1" s="2"/>
      <c r="M1" s="2"/>
    </row>
    <row r="2" s="197" customFormat="true" ht="39.75" hidden="false" customHeight="true" outlineLevel="0" collapsed="false">
      <c r="A2" s="198" t="s">
        <v>155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s="195" customFormat="true" ht="37.5" hidden="false" customHeight="true" outlineLevel="0" collapsed="false">
      <c r="A3" s="231" t="s">
        <v>1553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</row>
    <row r="4" s="241" customFormat="true" ht="66" hidden="false" customHeight="true" outlineLevel="0" collapsed="false">
      <c r="A4" s="238" t="s">
        <v>243</v>
      </c>
      <c r="B4" s="239" t="s">
        <v>454</v>
      </c>
      <c r="C4" s="239" t="s">
        <v>1554</v>
      </c>
      <c r="D4" s="239"/>
      <c r="E4" s="239" t="s">
        <v>1555</v>
      </c>
      <c r="F4" s="239"/>
      <c r="G4" s="239" t="s">
        <v>1556</v>
      </c>
      <c r="H4" s="239"/>
      <c r="I4" s="239" t="s">
        <v>1396</v>
      </c>
      <c r="J4" s="239"/>
      <c r="K4" s="239" t="s">
        <v>882</v>
      </c>
      <c r="L4" s="239"/>
      <c r="M4" s="239" t="s">
        <v>884</v>
      </c>
    </row>
    <row r="5" s="241" customFormat="true" ht="27" hidden="false" customHeight="true" outlineLevel="0" collapsed="false">
      <c r="A5" s="238"/>
      <c r="B5" s="239"/>
      <c r="C5" s="244" t="s">
        <v>885</v>
      </c>
      <c r="D5" s="245" t="s">
        <v>886</v>
      </c>
      <c r="E5" s="244" t="s">
        <v>885</v>
      </c>
      <c r="F5" s="245" t="s">
        <v>886</v>
      </c>
      <c r="G5" s="244" t="s">
        <v>885</v>
      </c>
      <c r="H5" s="245" t="s">
        <v>886</v>
      </c>
      <c r="I5" s="244" t="s">
        <v>885</v>
      </c>
      <c r="J5" s="245" t="s">
        <v>886</v>
      </c>
      <c r="K5" s="244" t="s">
        <v>885</v>
      </c>
      <c r="L5" s="245" t="s">
        <v>886</v>
      </c>
      <c r="M5" s="244" t="s">
        <v>887</v>
      </c>
    </row>
    <row r="6" s="250" customFormat="true" ht="15" hidden="false" customHeight="true" outlineLevel="0" collapsed="false">
      <c r="A6" s="246"/>
      <c r="B6" s="226" t="s">
        <v>625</v>
      </c>
      <c r="C6" s="247" t="s">
        <v>1557</v>
      </c>
      <c r="D6" s="247" t="s">
        <v>1558</v>
      </c>
      <c r="E6" s="247" t="s">
        <v>627</v>
      </c>
      <c r="F6" s="247" t="s">
        <v>626</v>
      </c>
      <c r="G6" s="248" t="s">
        <v>1559</v>
      </c>
      <c r="H6" s="248" t="s">
        <v>1560</v>
      </c>
      <c r="I6" s="247" t="s">
        <v>1561</v>
      </c>
      <c r="J6" s="247" t="s">
        <v>1562</v>
      </c>
      <c r="K6" s="247" t="s">
        <v>1563</v>
      </c>
      <c r="L6" s="247" t="s">
        <v>1564</v>
      </c>
      <c r="M6" s="247" t="s">
        <v>611</v>
      </c>
      <c r="N6" s="249"/>
    </row>
    <row r="7" s="197" customFormat="true" ht="15" hidden="false" customHeight="true" outlineLevel="0" collapsed="false">
      <c r="A7" s="201" t="s">
        <v>251</v>
      </c>
      <c r="B7" s="205" t="s">
        <v>57</v>
      </c>
      <c r="C7" s="251" t="n">
        <v>3384</v>
      </c>
      <c r="D7" s="252" t="n">
        <v>0</v>
      </c>
      <c r="E7" s="251" t="n">
        <v>18624</v>
      </c>
      <c r="F7" s="252" t="n">
        <v>0</v>
      </c>
      <c r="G7" s="253" t="n">
        <v>0.1817</v>
      </c>
      <c r="H7" s="253" t="n">
        <v>0</v>
      </c>
      <c r="I7" s="254" t="n">
        <v>4.463</v>
      </c>
      <c r="J7" s="254" t="n">
        <v>5</v>
      </c>
      <c r="K7" s="254" t="n">
        <v>4.463</v>
      </c>
      <c r="L7" s="254" t="n">
        <v>0</v>
      </c>
      <c r="M7" s="255" t="n">
        <v>4.46</v>
      </c>
      <c r="N7" s="210"/>
    </row>
    <row r="8" s="197" customFormat="true" ht="15" hidden="false" customHeight="true" outlineLevel="0" collapsed="false">
      <c r="A8" s="201" t="s">
        <v>253</v>
      </c>
      <c r="B8" s="205" t="s">
        <v>196</v>
      </c>
      <c r="C8" s="252" t="n">
        <v>332</v>
      </c>
      <c r="D8" s="252" t="n">
        <v>4</v>
      </c>
      <c r="E8" s="251" t="n">
        <v>5413</v>
      </c>
      <c r="F8" s="252" t="n">
        <v>11</v>
      </c>
      <c r="G8" s="253" t="n">
        <v>0.0613</v>
      </c>
      <c r="H8" s="253" t="n">
        <v>0.3636</v>
      </c>
      <c r="I8" s="254" t="n">
        <v>5</v>
      </c>
      <c r="J8" s="254" t="n">
        <v>0</v>
      </c>
      <c r="K8" s="254" t="n">
        <v>4.99</v>
      </c>
      <c r="L8" s="254" t="n">
        <v>0</v>
      </c>
      <c r="M8" s="255" t="n">
        <v>4.99</v>
      </c>
      <c r="N8" s="210"/>
    </row>
    <row r="9" s="197" customFormat="true" ht="15" hidden="false" customHeight="true" outlineLevel="0" collapsed="false">
      <c r="A9" s="201" t="s">
        <v>255</v>
      </c>
      <c r="B9" s="205" t="s">
        <v>74</v>
      </c>
      <c r="C9" s="251" t="n">
        <v>14190</v>
      </c>
      <c r="D9" s="252" t="n">
        <v>0</v>
      </c>
      <c r="E9" s="251" t="n">
        <v>81534</v>
      </c>
      <c r="F9" s="252" t="n">
        <v>0</v>
      </c>
      <c r="G9" s="253" t="n">
        <v>0.174</v>
      </c>
      <c r="H9" s="253" t="n">
        <v>0</v>
      </c>
      <c r="I9" s="254" t="n">
        <v>5</v>
      </c>
      <c r="J9" s="254" t="n">
        <v>5</v>
      </c>
      <c r="K9" s="254" t="n">
        <v>5</v>
      </c>
      <c r="L9" s="254" t="n">
        <v>0</v>
      </c>
      <c r="M9" s="255" t="n">
        <v>5</v>
      </c>
      <c r="N9" s="210"/>
    </row>
    <row r="10" s="197" customFormat="true" ht="15" hidden="false" customHeight="true" outlineLevel="0" collapsed="false">
      <c r="A10" s="201" t="s">
        <v>257</v>
      </c>
      <c r="B10" s="205" t="s">
        <v>44</v>
      </c>
      <c r="C10" s="251" t="n">
        <v>16087</v>
      </c>
      <c r="D10" s="252" t="n">
        <v>468</v>
      </c>
      <c r="E10" s="251" t="n">
        <v>88208</v>
      </c>
      <c r="F10" s="251" t="n">
        <v>3689</v>
      </c>
      <c r="G10" s="253" t="n">
        <v>0.1824</v>
      </c>
      <c r="H10" s="253" t="n">
        <v>0.1269</v>
      </c>
      <c r="I10" s="254" t="n">
        <v>4.3946</v>
      </c>
      <c r="J10" s="254" t="n">
        <v>5</v>
      </c>
      <c r="K10" s="254" t="n">
        <v>4.2188</v>
      </c>
      <c r="L10" s="254" t="n">
        <v>0.2</v>
      </c>
      <c r="M10" s="255" t="n">
        <v>4.42</v>
      </c>
      <c r="N10" s="210"/>
    </row>
    <row r="11" s="197" customFormat="true" ht="15" hidden="false" customHeight="true" outlineLevel="0" collapsed="false">
      <c r="A11" s="201" t="s">
        <v>259</v>
      </c>
      <c r="B11" s="205" t="s">
        <v>60</v>
      </c>
      <c r="C11" s="251" t="n">
        <v>10883</v>
      </c>
      <c r="D11" s="251" t="n">
        <v>5212</v>
      </c>
      <c r="E11" s="251" t="n">
        <v>55654</v>
      </c>
      <c r="F11" s="251" t="n">
        <v>40387</v>
      </c>
      <c r="G11" s="253" t="n">
        <v>0.1955</v>
      </c>
      <c r="H11" s="253" t="n">
        <v>0.1291</v>
      </c>
      <c r="I11" s="254" t="n">
        <v>3.1153</v>
      </c>
      <c r="J11" s="254" t="n">
        <v>5</v>
      </c>
      <c r="K11" s="254" t="n">
        <v>1.8038</v>
      </c>
      <c r="L11" s="254" t="n">
        <v>2.105</v>
      </c>
      <c r="M11" s="255" t="n">
        <v>3.91</v>
      </c>
      <c r="N11" s="210"/>
    </row>
    <row r="12" s="197" customFormat="true" ht="15" hidden="false" customHeight="true" outlineLevel="0" collapsed="false">
      <c r="A12" s="201" t="s">
        <v>261</v>
      </c>
      <c r="B12" s="205" t="s">
        <v>83</v>
      </c>
      <c r="C12" s="251" t="n">
        <v>13999</v>
      </c>
      <c r="D12" s="251" t="n">
        <v>2814</v>
      </c>
      <c r="E12" s="251" t="n">
        <v>67927</v>
      </c>
      <c r="F12" s="251" t="n">
        <v>23603</v>
      </c>
      <c r="G12" s="253" t="n">
        <v>0.2061</v>
      </c>
      <c r="H12" s="253" t="n">
        <v>0.1192</v>
      </c>
      <c r="I12" s="254" t="n">
        <v>2.0801</v>
      </c>
      <c r="J12" s="254" t="n">
        <v>5</v>
      </c>
      <c r="K12" s="254" t="n">
        <v>1.5434</v>
      </c>
      <c r="L12" s="254" t="n">
        <v>1.29</v>
      </c>
      <c r="M12" s="255" t="n">
        <v>2.83</v>
      </c>
      <c r="N12" s="210"/>
    </row>
    <row r="13" s="197" customFormat="true" ht="15" hidden="false" customHeight="true" outlineLevel="0" collapsed="false">
      <c r="A13" s="201" t="s">
        <v>263</v>
      </c>
      <c r="B13" s="205" t="s">
        <v>84</v>
      </c>
      <c r="C13" s="252" t="n">
        <v>146</v>
      </c>
      <c r="D13" s="251" t="n">
        <v>6368</v>
      </c>
      <c r="E13" s="251" t="n">
        <v>2100</v>
      </c>
      <c r="F13" s="251" t="n">
        <v>54809</v>
      </c>
      <c r="G13" s="253" t="n">
        <v>0.0695</v>
      </c>
      <c r="H13" s="253" t="n">
        <v>0.1162</v>
      </c>
      <c r="I13" s="254" t="n">
        <v>5</v>
      </c>
      <c r="J13" s="254" t="n">
        <v>5</v>
      </c>
      <c r="K13" s="254" t="n">
        <v>0.185</v>
      </c>
      <c r="L13" s="254" t="n">
        <v>4.815</v>
      </c>
      <c r="M13" s="255" t="n">
        <v>5</v>
      </c>
      <c r="N13" s="210"/>
    </row>
    <row r="14" s="197" customFormat="true" ht="15" hidden="false" customHeight="true" outlineLevel="0" collapsed="false">
      <c r="A14" s="201" t="s">
        <v>265</v>
      </c>
      <c r="B14" s="205" t="s">
        <v>61</v>
      </c>
      <c r="C14" s="251" t="n">
        <v>20086</v>
      </c>
      <c r="D14" s="251" t="n">
        <v>2893</v>
      </c>
      <c r="E14" s="251" t="n">
        <v>108371</v>
      </c>
      <c r="F14" s="251" t="n">
        <v>21034</v>
      </c>
      <c r="G14" s="253" t="n">
        <v>0.1853</v>
      </c>
      <c r="H14" s="253" t="n">
        <v>0.1375</v>
      </c>
      <c r="I14" s="254" t="n">
        <v>4.1114</v>
      </c>
      <c r="J14" s="254" t="n">
        <v>5</v>
      </c>
      <c r="K14" s="254" t="n">
        <v>3.4412</v>
      </c>
      <c r="L14" s="254" t="n">
        <v>0.815</v>
      </c>
      <c r="M14" s="255" t="n">
        <v>4.26</v>
      </c>
      <c r="N14" s="210"/>
    </row>
    <row r="15" s="197" customFormat="true" ht="15" hidden="false" customHeight="true" outlineLevel="0" collapsed="false">
      <c r="A15" s="201" t="s">
        <v>275</v>
      </c>
      <c r="B15" s="205" t="s">
        <v>88</v>
      </c>
      <c r="C15" s="251" t="n">
        <v>7732</v>
      </c>
      <c r="D15" s="251" t="n">
        <v>1113</v>
      </c>
      <c r="E15" s="251" t="n">
        <v>43187</v>
      </c>
      <c r="F15" s="251" t="n">
        <v>9884</v>
      </c>
      <c r="G15" s="253" t="n">
        <v>0.179</v>
      </c>
      <c r="H15" s="253" t="n">
        <v>0.1126</v>
      </c>
      <c r="I15" s="254" t="n">
        <v>4.7267</v>
      </c>
      <c r="J15" s="254" t="n">
        <v>5</v>
      </c>
      <c r="K15" s="254" t="n">
        <v>3.8475</v>
      </c>
      <c r="L15" s="254" t="n">
        <v>0.93</v>
      </c>
      <c r="M15" s="255" t="n">
        <v>4.7775</v>
      </c>
      <c r="N15" s="210"/>
    </row>
    <row r="16" s="197" customFormat="true" ht="15" hidden="false" customHeight="true" outlineLevel="0" collapsed="false">
      <c r="A16" s="201" t="s">
        <v>267</v>
      </c>
      <c r="B16" s="205" t="s">
        <v>62</v>
      </c>
      <c r="C16" s="251" t="n">
        <v>3617</v>
      </c>
      <c r="D16" s="252" t="n">
        <v>0</v>
      </c>
      <c r="E16" s="251" t="n">
        <v>19872</v>
      </c>
      <c r="F16" s="252" t="n">
        <v>0</v>
      </c>
      <c r="G16" s="253" t="n">
        <v>0.182</v>
      </c>
      <c r="H16" s="253" t="n">
        <v>0</v>
      </c>
      <c r="I16" s="254" t="n">
        <v>4.4337</v>
      </c>
      <c r="J16" s="254" t="n">
        <v>5</v>
      </c>
      <c r="K16" s="254" t="n">
        <v>4.4337</v>
      </c>
      <c r="L16" s="254" t="n">
        <v>0</v>
      </c>
      <c r="M16" s="255" t="n">
        <v>4.43</v>
      </c>
      <c r="N16" s="210"/>
    </row>
    <row r="17" s="197" customFormat="true" ht="15" hidden="false" customHeight="true" outlineLevel="0" collapsed="false">
      <c r="A17" s="201" t="s">
        <v>269</v>
      </c>
      <c r="B17" s="205" t="s">
        <v>85</v>
      </c>
      <c r="C17" s="251" t="n">
        <v>7358</v>
      </c>
      <c r="D17" s="252" t="n">
        <v>0</v>
      </c>
      <c r="E17" s="251" t="n">
        <v>42900</v>
      </c>
      <c r="F17" s="252" t="n">
        <v>0</v>
      </c>
      <c r="G17" s="253" t="n">
        <v>0.1715</v>
      </c>
      <c r="H17" s="253" t="n">
        <v>0</v>
      </c>
      <c r="I17" s="254" t="n">
        <v>5</v>
      </c>
      <c r="J17" s="254" t="n">
        <v>5</v>
      </c>
      <c r="K17" s="254" t="n">
        <v>5</v>
      </c>
      <c r="L17" s="254" t="n">
        <v>0</v>
      </c>
      <c r="M17" s="255" t="n">
        <v>5</v>
      </c>
      <c r="N17" s="210"/>
    </row>
    <row r="18" s="197" customFormat="true" ht="15" hidden="false" customHeight="true" outlineLevel="0" collapsed="false">
      <c r="A18" s="201" t="s">
        <v>271</v>
      </c>
      <c r="B18" s="205" t="s">
        <v>86</v>
      </c>
      <c r="C18" s="251" t="n">
        <v>6583</v>
      </c>
      <c r="D18" s="252" t="n">
        <v>0</v>
      </c>
      <c r="E18" s="251" t="n">
        <v>37057</v>
      </c>
      <c r="F18" s="252" t="n">
        <v>0</v>
      </c>
      <c r="G18" s="253" t="n">
        <v>0.1776</v>
      </c>
      <c r="H18" s="253" t="n">
        <v>0</v>
      </c>
      <c r="I18" s="254" t="n">
        <v>4.8634</v>
      </c>
      <c r="J18" s="254" t="n">
        <v>5</v>
      </c>
      <c r="K18" s="254" t="n">
        <v>4.8634</v>
      </c>
      <c r="L18" s="254" t="n">
        <v>0</v>
      </c>
      <c r="M18" s="255" t="n">
        <v>4.86</v>
      </c>
      <c r="N18" s="210"/>
    </row>
    <row r="19" s="197" customFormat="true" ht="15" hidden="false" customHeight="true" outlineLevel="0" collapsed="false">
      <c r="A19" s="201" t="s">
        <v>273</v>
      </c>
      <c r="B19" s="205" t="s">
        <v>87</v>
      </c>
      <c r="C19" s="252" t="n">
        <v>37</v>
      </c>
      <c r="D19" s="251" t="n">
        <v>3838</v>
      </c>
      <c r="E19" s="252" t="n">
        <v>846</v>
      </c>
      <c r="F19" s="251" t="n">
        <v>33205</v>
      </c>
      <c r="G19" s="253" t="n">
        <v>0.0437</v>
      </c>
      <c r="H19" s="253" t="n">
        <v>0.1156</v>
      </c>
      <c r="I19" s="254" t="n">
        <v>5</v>
      </c>
      <c r="J19" s="254" t="n">
        <v>5</v>
      </c>
      <c r="K19" s="254" t="n">
        <v>0.125</v>
      </c>
      <c r="L19" s="254" t="n">
        <v>4.875</v>
      </c>
      <c r="M19" s="255" t="n">
        <v>5</v>
      </c>
      <c r="N19" s="210"/>
    </row>
    <row r="20" s="197" customFormat="true" ht="15" hidden="false" customHeight="true" outlineLevel="0" collapsed="false">
      <c r="A20" s="201" t="s">
        <v>366</v>
      </c>
      <c r="B20" s="205" t="s">
        <v>124</v>
      </c>
      <c r="C20" s="251" t="n">
        <v>11782</v>
      </c>
      <c r="D20" s="252" t="n">
        <v>0</v>
      </c>
      <c r="E20" s="251" t="n">
        <v>70188</v>
      </c>
      <c r="F20" s="252" t="n">
        <v>0</v>
      </c>
      <c r="G20" s="253" t="n">
        <v>0.1679</v>
      </c>
      <c r="H20" s="253" t="n">
        <v>0</v>
      </c>
      <c r="I20" s="254" t="n">
        <v>5</v>
      </c>
      <c r="J20" s="254" t="n">
        <v>5</v>
      </c>
      <c r="K20" s="254" t="n">
        <v>5</v>
      </c>
      <c r="L20" s="254" t="n">
        <v>0</v>
      </c>
      <c r="M20" s="255" t="n">
        <v>5</v>
      </c>
      <c r="N20" s="210"/>
    </row>
    <row r="21" s="197" customFormat="true" ht="15" hidden="false" customHeight="true" outlineLevel="0" collapsed="false">
      <c r="A21" s="201" t="s">
        <v>277</v>
      </c>
      <c r="B21" s="205" t="s">
        <v>89</v>
      </c>
      <c r="C21" s="252" t="n">
        <v>8</v>
      </c>
      <c r="D21" s="251" t="n">
        <v>2142</v>
      </c>
      <c r="E21" s="252" t="n">
        <v>198</v>
      </c>
      <c r="F21" s="251" t="n">
        <v>18838</v>
      </c>
      <c r="G21" s="253" t="n">
        <v>0.0404</v>
      </c>
      <c r="H21" s="253" t="n">
        <v>0.1137</v>
      </c>
      <c r="I21" s="254" t="n">
        <v>5</v>
      </c>
      <c r="J21" s="254" t="n">
        <v>5</v>
      </c>
      <c r="K21" s="254" t="n">
        <v>0.05</v>
      </c>
      <c r="L21" s="254" t="n">
        <v>4.95</v>
      </c>
      <c r="M21" s="255" t="n">
        <v>5</v>
      </c>
      <c r="N21" s="210"/>
    </row>
    <row r="22" s="197" customFormat="true" ht="15" hidden="false" customHeight="true" outlineLevel="0" collapsed="false">
      <c r="A22" s="201" t="s">
        <v>279</v>
      </c>
      <c r="B22" s="205" t="s">
        <v>90</v>
      </c>
      <c r="C22" s="251" t="n">
        <v>4098</v>
      </c>
      <c r="D22" s="252" t="n">
        <v>374</v>
      </c>
      <c r="E22" s="251" t="n">
        <v>19665</v>
      </c>
      <c r="F22" s="251" t="n">
        <v>4906</v>
      </c>
      <c r="G22" s="253" t="n">
        <v>0.2084</v>
      </c>
      <c r="H22" s="253" t="n">
        <v>0.0762</v>
      </c>
      <c r="I22" s="254" t="n">
        <v>1.8555</v>
      </c>
      <c r="J22" s="254" t="n">
        <v>5</v>
      </c>
      <c r="K22" s="254" t="n">
        <v>1.4844</v>
      </c>
      <c r="L22" s="254" t="n">
        <v>1</v>
      </c>
      <c r="M22" s="255" t="n">
        <v>2.48</v>
      </c>
      <c r="N22" s="210"/>
    </row>
    <row r="23" s="197" customFormat="true" ht="15" hidden="false" customHeight="true" outlineLevel="0" collapsed="false">
      <c r="A23" s="201" t="s">
        <v>281</v>
      </c>
      <c r="B23" s="205" t="s">
        <v>91</v>
      </c>
      <c r="C23" s="251" t="n">
        <v>4124</v>
      </c>
      <c r="D23" s="252" t="n">
        <v>547</v>
      </c>
      <c r="E23" s="251" t="n">
        <v>20219</v>
      </c>
      <c r="F23" s="251" t="n">
        <v>5874</v>
      </c>
      <c r="G23" s="253" t="n">
        <v>0.204</v>
      </c>
      <c r="H23" s="253" t="n">
        <v>0.0931</v>
      </c>
      <c r="I23" s="254" t="n">
        <v>2.2852</v>
      </c>
      <c r="J23" s="254" t="n">
        <v>5</v>
      </c>
      <c r="K23" s="254" t="n">
        <v>1.771</v>
      </c>
      <c r="L23" s="254" t="n">
        <v>1.125</v>
      </c>
      <c r="M23" s="255" t="n">
        <v>2.9</v>
      </c>
      <c r="N23" s="210"/>
    </row>
    <row r="24" s="197" customFormat="true" ht="15" hidden="false" customHeight="true" outlineLevel="0" collapsed="false">
      <c r="A24" s="201" t="s">
        <v>283</v>
      </c>
      <c r="B24" s="205" t="s">
        <v>63</v>
      </c>
      <c r="C24" s="251" t="n">
        <v>4888</v>
      </c>
      <c r="D24" s="252" t="n">
        <v>609</v>
      </c>
      <c r="E24" s="251" t="n">
        <v>27945</v>
      </c>
      <c r="F24" s="251" t="n">
        <v>7747</v>
      </c>
      <c r="G24" s="253" t="n">
        <v>0.1749</v>
      </c>
      <c r="H24" s="253" t="n">
        <v>0.0786</v>
      </c>
      <c r="I24" s="254" t="n">
        <v>5</v>
      </c>
      <c r="J24" s="254" t="n">
        <v>5</v>
      </c>
      <c r="K24" s="254" t="n">
        <v>3.915</v>
      </c>
      <c r="L24" s="254" t="n">
        <v>1.085</v>
      </c>
      <c r="M24" s="255" t="n">
        <v>5</v>
      </c>
      <c r="N24" s="210"/>
    </row>
    <row r="25" s="197" customFormat="true" ht="15" hidden="false" customHeight="true" outlineLevel="0" collapsed="false">
      <c r="A25" s="201" t="s">
        <v>368</v>
      </c>
      <c r="B25" s="205" t="s">
        <v>71</v>
      </c>
      <c r="C25" s="251" t="n">
        <v>12899</v>
      </c>
      <c r="D25" s="251" t="n">
        <v>2590</v>
      </c>
      <c r="E25" s="251" t="n">
        <v>81341</v>
      </c>
      <c r="F25" s="251" t="n">
        <v>26138</v>
      </c>
      <c r="G25" s="253" t="n">
        <v>0.1586</v>
      </c>
      <c r="H25" s="253" t="n">
        <v>0.0991</v>
      </c>
      <c r="I25" s="254" t="n">
        <v>5</v>
      </c>
      <c r="J25" s="254" t="n">
        <v>5</v>
      </c>
      <c r="K25" s="254" t="n">
        <v>3.785</v>
      </c>
      <c r="L25" s="254" t="n">
        <v>1.215</v>
      </c>
      <c r="M25" s="255" t="n">
        <v>5</v>
      </c>
      <c r="N25" s="210"/>
    </row>
    <row r="26" s="197" customFormat="true" ht="15" hidden="false" customHeight="true" outlineLevel="0" collapsed="false">
      <c r="A26" s="201" t="s">
        <v>285</v>
      </c>
      <c r="B26" s="205" t="s">
        <v>92</v>
      </c>
      <c r="C26" s="251" t="n">
        <v>3434</v>
      </c>
      <c r="D26" s="252" t="n">
        <v>494</v>
      </c>
      <c r="E26" s="251" t="n">
        <v>16325</v>
      </c>
      <c r="F26" s="251" t="n">
        <v>5161</v>
      </c>
      <c r="G26" s="253" t="n">
        <v>0.2104</v>
      </c>
      <c r="H26" s="253" t="n">
        <v>0.0957</v>
      </c>
      <c r="I26" s="254" t="n">
        <v>1.6602</v>
      </c>
      <c r="J26" s="254" t="n">
        <v>5</v>
      </c>
      <c r="K26" s="254" t="n">
        <v>1.2618</v>
      </c>
      <c r="L26" s="254" t="n">
        <v>1.2</v>
      </c>
      <c r="M26" s="255" t="n">
        <v>2.46</v>
      </c>
      <c r="N26" s="210"/>
    </row>
    <row r="27" s="197" customFormat="true" ht="15" hidden="false" customHeight="true" outlineLevel="0" collapsed="false">
      <c r="A27" s="201" t="s">
        <v>287</v>
      </c>
      <c r="B27" s="205" t="s">
        <v>93</v>
      </c>
      <c r="C27" s="251" t="n">
        <v>2411</v>
      </c>
      <c r="D27" s="252" t="n">
        <v>351</v>
      </c>
      <c r="E27" s="251" t="n">
        <v>14423</v>
      </c>
      <c r="F27" s="251" t="n">
        <v>3619</v>
      </c>
      <c r="G27" s="253" t="n">
        <v>0.1672</v>
      </c>
      <c r="H27" s="253" t="n">
        <v>0.097</v>
      </c>
      <c r="I27" s="254" t="n">
        <v>5</v>
      </c>
      <c r="J27" s="254" t="n">
        <v>5</v>
      </c>
      <c r="K27" s="254" t="n">
        <v>3.995</v>
      </c>
      <c r="L27" s="254" t="n">
        <v>1.005</v>
      </c>
      <c r="M27" s="255" t="n">
        <v>5</v>
      </c>
      <c r="N27" s="210"/>
    </row>
    <row r="28" s="197" customFormat="true" ht="15" hidden="false" customHeight="true" outlineLevel="0" collapsed="false">
      <c r="A28" s="201" t="s">
        <v>289</v>
      </c>
      <c r="B28" s="205" t="s">
        <v>94</v>
      </c>
      <c r="C28" s="251" t="n">
        <v>3059</v>
      </c>
      <c r="D28" s="252" t="n">
        <v>431</v>
      </c>
      <c r="E28" s="251" t="n">
        <v>14748</v>
      </c>
      <c r="F28" s="251" t="n">
        <v>5253</v>
      </c>
      <c r="G28" s="253" t="n">
        <v>0.2074</v>
      </c>
      <c r="H28" s="253" t="n">
        <v>0.082</v>
      </c>
      <c r="I28" s="254" t="n">
        <v>1.9532</v>
      </c>
      <c r="J28" s="254" t="n">
        <v>5</v>
      </c>
      <c r="K28" s="254" t="n">
        <v>1.4395</v>
      </c>
      <c r="L28" s="254" t="n">
        <v>1.315</v>
      </c>
      <c r="M28" s="255" t="n">
        <v>2.75</v>
      </c>
      <c r="N28" s="210"/>
    </row>
    <row r="29" s="197" customFormat="true" ht="15" hidden="false" customHeight="true" outlineLevel="0" collapsed="false">
      <c r="A29" s="201" t="s">
        <v>290</v>
      </c>
      <c r="B29" s="205" t="s">
        <v>95</v>
      </c>
      <c r="C29" s="251" t="n">
        <v>1184</v>
      </c>
      <c r="D29" s="252" t="n">
        <v>134</v>
      </c>
      <c r="E29" s="251" t="n">
        <v>10311</v>
      </c>
      <c r="F29" s="251" t="n">
        <v>2499</v>
      </c>
      <c r="G29" s="253" t="n">
        <v>0.1148</v>
      </c>
      <c r="H29" s="253" t="n">
        <v>0.0536</v>
      </c>
      <c r="I29" s="254" t="n">
        <v>5</v>
      </c>
      <c r="J29" s="254" t="n">
        <v>5</v>
      </c>
      <c r="K29" s="254" t="n">
        <v>4.025</v>
      </c>
      <c r="L29" s="254" t="n">
        <v>0.975</v>
      </c>
      <c r="M29" s="255" t="n">
        <v>5</v>
      </c>
      <c r="N29" s="210"/>
    </row>
    <row r="30" s="197" customFormat="true" ht="15" hidden="false" customHeight="true" outlineLevel="0" collapsed="false">
      <c r="A30" s="201" t="s">
        <v>292</v>
      </c>
      <c r="B30" s="205" t="s">
        <v>96</v>
      </c>
      <c r="C30" s="251" t="n">
        <v>1887</v>
      </c>
      <c r="D30" s="252" t="n">
        <v>201</v>
      </c>
      <c r="E30" s="251" t="n">
        <v>14160</v>
      </c>
      <c r="F30" s="251" t="n">
        <v>3094</v>
      </c>
      <c r="G30" s="253" t="n">
        <v>0.1333</v>
      </c>
      <c r="H30" s="253" t="n">
        <v>0.065</v>
      </c>
      <c r="I30" s="254" t="n">
        <v>5</v>
      </c>
      <c r="J30" s="254" t="n">
        <v>5</v>
      </c>
      <c r="K30" s="254" t="n">
        <v>4.105</v>
      </c>
      <c r="L30" s="254" t="n">
        <v>0.895</v>
      </c>
      <c r="M30" s="255" t="n">
        <v>5</v>
      </c>
      <c r="N30" s="210"/>
    </row>
    <row r="31" s="197" customFormat="true" ht="15" hidden="false" customHeight="true" outlineLevel="0" collapsed="false">
      <c r="A31" s="201" t="s">
        <v>294</v>
      </c>
      <c r="B31" s="205" t="s">
        <v>97</v>
      </c>
      <c r="C31" s="251" t="n">
        <v>2316</v>
      </c>
      <c r="D31" s="252" t="n">
        <v>289</v>
      </c>
      <c r="E31" s="251" t="n">
        <v>11544</v>
      </c>
      <c r="F31" s="251" t="n">
        <v>2914</v>
      </c>
      <c r="G31" s="253" t="n">
        <v>0.2006</v>
      </c>
      <c r="H31" s="253" t="n">
        <v>0.0992</v>
      </c>
      <c r="I31" s="254" t="n">
        <v>2.6172</v>
      </c>
      <c r="J31" s="254" t="n">
        <v>5</v>
      </c>
      <c r="K31" s="254" t="n">
        <v>2.0885</v>
      </c>
      <c r="L31" s="254" t="n">
        <v>1.01</v>
      </c>
      <c r="M31" s="255" t="n">
        <v>3.1</v>
      </c>
      <c r="N31" s="210"/>
    </row>
    <row r="32" s="197" customFormat="true" ht="15" hidden="false" customHeight="true" outlineLevel="0" collapsed="false">
      <c r="A32" s="201" t="s">
        <v>296</v>
      </c>
      <c r="B32" s="205" t="s">
        <v>98</v>
      </c>
      <c r="C32" s="251" t="n">
        <v>5229</v>
      </c>
      <c r="D32" s="252" t="n">
        <v>830</v>
      </c>
      <c r="E32" s="251" t="n">
        <v>33524</v>
      </c>
      <c r="F32" s="251" t="n">
        <v>9570</v>
      </c>
      <c r="G32" s="253" t="n">
        <v>0.156</v>
      </c>
      <c r="H32" s="253" t="n">
        <v>0.0867</v>
      </c>
      <c r="I32" s="254" t="n">
        <v>5</v>
      </c>
      <c r="J32" s="254" t="n">
        <v>5</v>
      </c>
      <c r="K32" s="254" t="n">
        <v>3.89</v>
      </c>
      <c r="L32" s="254" t="n">
        <v>1.11</v>
      </c>
      <c r="M32" s="255" t="n">
        <v>5</v>
      </c>
      <c r="N32" s="210"/>
    </row>
    <row r="33" s="197" customFormat="true" ht="15" hidden="false" customHeight="true" outlineLevel="0" collapsed="false">
      <c r="A33" s="201" t="s">
        <v>298</v>
      </c>
      <c r="B33" s="205" t="s">
        <v>99</v>
      </c>
      <c r="C33" s="251" t="n">
        <v>1031</v>
      </c>
      <c r="D33" s="252" t="n">
        <v>104</v>
      </c>
      <c r="E33" s="251" t="n">
        <v>10196</v>
      </c>
      <c r="F33" s="251" t="n">
        <v>2413</v>
      </c>
      <c r="G33" s="253" t="n">
        <v>0.1011</v>
      </c>
      <c r="H33" s="253" t="n">
        <v>0.0431</v>
      </c>
      <c r="I33" s="254" t="n">
        <v>5</v>
      </c>
      <c r="J33" s="254" t="n">
        <v>5</v>
      </c>
      <c r="K33" s="254" t="n">
        <v>4.045</v>
      </c>
      <c r="L33" s="254" t="n">
        <v>0.955</v>
      </c>
      <c r="M33" s="255" t="n">
        <v>5</v>
      </c>
      <c r="N33" s="210"/>
    </row>
    <row r="34" s="197" customFormat="true" ht="15" hidden="false" customHeight="true" outlineLevel="0" collapsed="false">
      <c r="A34" s="201" t="s">
        <v>300</v>
      </c>
      <c r="B34" s="205" t="s">
        <v>17</v>
      </c>
      <c r="C34" s="251" t="n">
        <v>1493</v>
      </c>
      <c r="D34" s="252" t="n">
        <v>256</v>
      </c>
      <c r="E34" s="251" t="n">
        <v>10894</v>
      </c>
      <c r="F34" s="251" t="n">
        <v>3106</v>
      </c>
      <c r="G34" s="253" t="n">
        <v>0.137</v>
      </c>
      <c r="H34" s="253" t="n">
        <v>0.0824</v>
      </c>
      <c r="I34" s="254" t="n">
        <v>5</v>
      </c>
      <c r="J34" s="254" t="n">
        <v>5</v>
      </c>
      <c r="K34" s="254" t="n">
        <v>3.89</v>
      </c>
      <c r="L34" s="254" t="n">
        <v>1.11</v>
      </c>
      <c r="M34" s="255" t="n">
        <v>5</v>
      </c>
      <c r="N34" s="210"/>
    </row>
    <row r="35" s="197" customFormat="true" ht="15" hidden="false" customHeight="true" outlineLevel="0" collapsed="false">
      <c r="A35" s="201" t="s">
        <v>302</v>
      </c>
      <c r="B35" s="205" t="s">
        <v>100</v>
      </c>
      <c r="C35" s="251" t="n">
        <v>1277</v>
      </c>
      <c r="D35" s="252" t="n">
        <v>238</v>
      </c>
      <c r="E35" s="251" t="n">
        <v>18222</v>
      </c>
      <c r="F35" s="251" t="n">
        <v>5251</v>
      </c>
      <c r="G35" s="253" t="n">
        <v>0.0701</v>
      </c>
      <c r="H35" s="253" t="n">
        <v>0.0453</v>
      </c>
      <c r="I35" s="254" t="n">
        <v>5</v>
      </c>
      <c r="J35" s="254" t="n">
        <v>5</v>
      </c>
      <c r="K35" s="254" t="n">
        <v>3.88</v>
      </c>
      <c r="L35" s="254" t="n">
        <v>1.12</v>
      </c>
      <c r="M35" s="255" t="n">
        <v>5</v>
      </c>
      <c r="N35" s="210"/>
    </row>
    <row r="36" s="197" customFormat="true" ht="15" hidden="false" customHeight="true" outlineLevel="0" collapsed="false">
      <c r="A36" s="201" t="s">
        <v>304</v>
      </c>
      <c r="B36" s="205" t="s">
        <v>101</v>
      </c>
      <c r="C36" s="251" t="n">
        <v>2579</v>
      </c>
      <c r="D36" s="252" t="n">
        <v>405</v>
      </c>
      <c r="E36" s="251" t="n">
        <v>11906</v>
      </c>
      <c r="F36" s="251" t="n">
        <v>3107</v>
      </c>
      <c r="G36" s="253" t="n">
        <v>0.2166</v>
      </c>
      <c r="H36" s="253" t="n">
        <v>0.1304</v>
      </c>
      <c r="I36" s="254" t="n">
        <v>1.0547</v>
      </c>
      <c r="J36" s="254" t="n">
        <v>5</v>
      </c>
      <c r="K36" s="254" t="n">
        <v>0.8364</v>
      </c>
      <c r="L36" s="254" t="n">
        <v>1.035</v>
      </c>
      <c r="M36" s="255" t="n">
        <v>1.87</v>
      </c>
      <c r="N36" s="210"/>
    </row>
    <row r="37" s="197" customFormat="true" ht="15" hidden="false" customHeight="true" outlineLevel="0" collapsed="false">
      <c r="A37" s="201" t="s">
        <v>306</v>
      </c>
      <c r="B37" s="205" t="s">
        <v>102</v>
      </c>
      <c r="C37" s="251" t="n">
        <v>2055</v>
      </c>
      <c r="D37" s="252" t="n">
        <v>273</v>
      </c>
      <c r="E37" s="251" t="n">
        <v>12898</v>
      </c>
      <c r="F37" s="251" t="n">
        <v>3434</v>
      </c>
      <c r="G37" s="253" t="n">
        <v>0.1593</v>
      </c>
      <c r="H37" s="253" t="n">
        <v>0.0795</v>
      </c>
      <c r="I37" s="254" t="n">
        <v>5</v>
      </c>
      <c r="J37" s="254" t="n">
        <v>5</v>
      </c>
      <c r="K37" s="254" t="n">
        <v>3.95</v>
      </c>
      <c r="L37" s="254" t="n">
        <v>1.05</v>
      </c>
      <c r="M37" s="255" t="n">
        <v>5</v>
      </c>
      <c r="N37" s="210"/>
    </row>
    <row r="38" s="197" customFormat="true" ht="15" hidden="false" customHeight="true" outlineLevel="0" collapsed="false">
      <c r="A38" s="201" t="s">
        <v>308</v>
      </c>
      <c r="B38" s="205" t="s">
        <v>103</v>
      </c>
      <c r="C38" s="251" t="n">
        <v>5741</v>
      </c>
      <c r="D38" s="252" t="n">
        <v>653</v>
      </c>
      <c r="E38" s="251" t="n">
        <v>29215</v>
      </c>
      <c r="F38" s="251" t="n">
        <v>8081</v>
      </c>
      <c r="G38" s="253" t="n">
        <v>0.1965</v>
      </c>
      <c r="H38" s="253" t="n">
        <v>0.0808</v>
      </c>
      <c r="I38" s="254" t="n">
        <v>3.0176</v>
      </c>
      <c r="J38" s="254" t="n">
        <v>5</v>
      </c>
      <c r="K38" s="254" t="n">
        <v>2.3628</v>
      </c>
      <c r="L38" s="254" t="n">
        <v>1.085</v>
      </c>
      <c r="M38" s="255" t="n">
        <v>3.45</v>
      </c>
      <c r="N38" s="210"/>
    </row>
    <row r="39" s="197" customFormat="true" ht="15" hidden="false" customHeight="true" outlineLevel="0" collapsed="false">
      <c r="A39" s="201" t="s">
        <v>310</v>
      </c>
      <c r="B39" s="205" t="s">
        <v>104</v>
      </c>
      <c r="C39" s="251" t="n">
        <v>2188</v>
      </c>
      <c r="D39" s="252" t="n">
        <v>273</v>
      </c>
      <c r="E39" s="251" t="n">
        <v>12292</v>
      </c>
      <c r="F39" s="251" t="n">
        <v>2826</v>
      </c>
      <c r="G39" s="253" t="n">
        <v>0.178</v>
      </c>
      <c r="H39" s="253" t="n">
        <v>0.0966</v>
      </c>
      <c r="I39" s="254" t="n">
        <v>4.8243</v>
      </c>
      <c r="J39" s="254" t="n">
        <v>5</v>
      </c>
      <c r="K39" s="254" t="n">
        <v>3.9222</v>
      </c>
      <c r="L39" s="254" t="n">
        <v>0.935</v>
      </c>
      <c r="M39" s="255" t="n">
        <v>4.86</v>
      </c>
      <c r="N39" s="210"/>
    </row>
    <row r="40" s="197" customFormat="true" ht="15" hidden="false" customHeight="true" outlineLevel="0" collapsed="false">
      <c r="A40" s="201" t="s">
        <v>312</v>
      </c>
      <c r="B40" s="205" t="s">
        <v>105</v>
      </c>
      <c r="C40" s="251" t="n">
        <v>1152</v>
      </c>
      <c r="D40" s="252" t="n">
        <v>143</v>
      </c>
      <c r="E40" s="251" t="n">
        <v>8317</v>
      </c>
      <c r="F40" s="251" t="n">
        <v>1990</v>
      </c>
      <c r="G40" s="253" t="n">
        <v>0.1385</v>
      </c>
      <c r="H40" s="253" t="n">
        <v>0.0719</v>
      </c>
      <c r="I40" s="254" t="n">
        <v>5</v>
      </c>
      <c r="J40" s="254" t="n">
        <v>5</v>
      </c>
      <c r="K40" s="254" t="n">
        <v>4.035</v>
      </c>
      <c r="L40" s="254" t="n">
        <v>0.965</v>
      </c>
      <c r="M40" s="255" t="n">
        <v>5</v>
      </c>
      <c r="N40" s="210"/>
    </row>
    <row r="41" s="197" customFormat="true" ht="15" hidden="false" customHeight="true" outlineLevel="0" collapsed="false">
      <c r="A41" s="201" t="s">
        <v>314</v>
      </c>
      <c r="B41" s="205" t="s">
        <v>106</v>
      </c>
      <c r="C41" s="251" t="n">
        <v>3336</v>
      </c>
      <c r="D41" s="252" t="n">
        <v>550</v>
      </c>
      <c r="E41" s="251" t="n">
        <v>20822</v>
      </c>
      <c r="F41" s="251" t="n">
        <v>6280</v>
      </c>
      <c r="G41" s="253" t="n">
        <v>0.1602</v>
      </c>
      <c r="H41" s="253" t="n">
        <v>0.0876</v>
      </c>
      <c r="I41" s="254" t="n">
        <v>5</v>
      </c>
      <c r="J41" s="254" t="n">
        <v>5</v>
      </c>
      <c r="K41" s="254" t="n">
        <v>3.84</v>
      </c>
      <c r="L41" s="254" t="n">
        <v>1.16</v>
      </c>
      <c r="M41" s="255" t="n">
        <v>5</v>
      </c>
      <c r="N41" s="210"/>
    </row>
    <row r="42" s="197" customFormat="true" ht="15" hidden="false" customHeight="true" outlineLevel="0" collapsed="false">
      <c r="A42" s="201" t="s">
        <v>316</v>
      </c>
      <c r="B42" s="205" t="s">
        <v>64</v>
      </c>
      <c r="C42" s="251" t="n">
        <v>4047</v>
      </c>
      <c r="D42" s="252" t="n">
        <v>593</v>
      </c>
      <c r="E42" s="251" t="n">
        <v>24151</v>
      </c>
      <c r="F42" s="251" t="n">
        <v>6878</v>
      </c>
      <c r="G42" s="253" t="n">
        <v>0.1676</v>
      </c>
      <c r="H42" s="253" t="n">
        <v>0.0862</v>
      </c>
      <c r="I42" s="254" t="n">
        <v>5</v>
      </c>
      <c r="J42" s="254" t="n">
        <v>5</v>
      </c>
      <c r="K42" s="254" t="n">
        <v>3.89</v>
      </c>
      <c r="L42" s="254" t="n">
        <v>1.11</v>
      </c>
      <c r="M42" s="255" t="n">
        <v>5</v>
      </c>
      <c r="N42" s="210"/>
    </row>
    <row r="43" s="197" customFormat="true" ht="15" hidden="false" customHeight="true" outlineLevel="0" collapsed="false">
      <c r="A43" s="201" t="s">
        <v>318</v>
      </c>
      <c r="B43" s="205" t="s">
        <v>65</v>
      </c>
      <c r="C43" s="251" t="n">
        <v>2527</v>
      </c>
      <c r="D43" s="252" t="n">
        <v>185</v>
      </c>
      <c r="E43" s="251" t="n">
        <v>14839</v>
      </c>
      <c r="F43" s="251" t="n">
        <v>4157</v>
      </c>
      <c r="G43" s="253" t="n">
        <v>0.1703</v>
      </c>
      <c r="H43" s="253" t="n">
        <v>0.0445</v>
      </c>
      <c r="I43" s="254" t="n">
        <v>5</v>
      </c>
      <c r="J43" s="254" t="n">
        <v>5</v>
      </c>
      <c r="K43" s="254" t="n">
        <v>3.905</v>
      </c>
      <c r="L43" s="254" t="n">
        <v>1.095</v>
      </c>
      <c r="M43" s="255" t="n">
        <v>5</v>
      </c>
      <c r="N43" s="210"/>
    </row>
    <row r="44" s="197" customFormat="true" ht="15" hidden="false" customHeight="true" outlineLevel="0" collapsed="false">
      <c r="A44" s="201" t="s">
        <v>320</v>
      </c>
      <c r="B44" s="205" t="s">
        <v>107</v>
      </c>
      <c r="C44" s="251" t="n">
        <v>10030</v>
      </c>
      <c r="D44" s="251" t="n">
        <v>2567</v>
      </c>
      <c r="E44" s="251" t="n">
        <v>62811</v>
      </c>
      <c r="F44" s="251" t="n">
        <v>20247</v>
      </c>
      <c r="G44" s="253" t="n">
        <v>0.1597</v>
      </c>
      <c r="H44" s="253" t="n">
        <v>0.1268</v>
      </c>
      <c r="I44" s="254" t="n">
        <v>5</v>
      </c>
      <c r="J44" s="254" t="n">
        <v>5</v>
      </c>
      <c r="K44" s="254" t="n">
        <v>3.78</v>
      </c>
      <c r="L44" s="254" t="n">
        <v>1.22</v>
      </c>
      <c r="M44" s="255" t="n">
        <v>5</v>
      </c>
      <c r="N44" s="210"/>
    </row>
    <row r="45" s="197" customFormat="true" ht="15" hidden="false" customHeight="true" outlineLevel="0" collapsed="false">
      <c r="A45" s="201" t="s">
        <v>322</v>
      </c>
      <c r="B45" s="205" t="s">
        <v>108</v>
      </c>
      <c r="C45" s="251" t="n">
        <v>2983</v>
      </c>
      <c r="D45" s="252" t="n">
        <v>514</v>
      </c>
      <c r="E45" s="251" t="n">
        <v>17325</v>
      </c>
      <c r="F45" s="251" t="n">
        <v>5629</v>
      </c>
      <c r="G45" s="253" t="n">
        <v>0.1722</v>
      </c>
      <c r="H45" s="253" t="n">
        <v>0.0913</v>
      </c>
      <c r="I45" s="254" t="n">
        <v>5</v>
      </c>
      <c r="J45" s="254" t="n">
        <v>5</v>
      </c>
      <c r="K45" s="254" t="n">
        <v>3.775</v>
      </c>
      <c r="L45" s="254" t="n">
        <v>1.225</v>
      </c>
      <c r="M45" s="255" t="n">
        <v>5</v>
      </c>
      <c r="N45" s="210"/>
    </row>
    <row r="46" s="197" customFormat="true" ht="15" hidden="false" customHeight="true" outlineLevel="0" collapsed="false">
      <c r="A46" s="201" t="s">
        <v>324</v>
      </c>
      <c r="B46" s="205" t="s">
        <v>109</v>
      </c>
      <c r="C46" s="251" t="n">
        <v>3930</v>
      </c>
      <c r="D46" s="252" t="n">
        <v>417</v>
      </c>
      <c r="E46" s="251" t="n">
        <v>18418</v>
      </c>
      <c r="F46" s="251" t="n">
        <v>4773</v>
      </c>
      <c r="G46" s="253" t="n">
        <v>0.2134</v>
      </c>
      <c r="H46" s="253" t="n">
        <v>0.0874</v>
      </c>
      <c r="I46" s="254" t="n">
        <v>1.3672</v>
      </c>
      <c r="J46" s="254" t="n">
        <v>5</v>
      </c>
      <c r="K46" s="254" t="n">
        <v>1.0856</v>
      </c>
      <c r="L46" s="254" t="n">
        <v>1.03</v>
      </c>
      <c r="M46" s="255" t="n">
        <v>2.12</v>
      </c>
      <c r="N46" s="210"/>
    </row>
    <row r="47" s="197" customFormat="true" ht="15" hidden="false" customHeight="true" outlineLevel="0" collapsed="false">
      <c r="A47" s="201" t="s">
        <v>326</v>
      </c>
      <c r="B47" s="205" t="s">
        <v>110</v>
      </c>
      <c r="C47" s="251" t="n">
        <v>1968</v>
      </c>
      <c r="D47" s="252" t="n">
        <v>214</v>
      </c>
      <c r="E47" s="251" t="n">
        <v>10346</v>
      </c>
      <c r="F47" s="251" t="n">
        <v>2027</v>
      </c>
      <c r="G47" s="253" t="n">
        <v>0.1902</v>
      </c>
      <c r="H47" s="253" t="n">
        <v>0.1056</v>
      </c>
      <c r="I47" s="254" t="n">
        <v>3.6329</v>
      </c>
      <c r="J47" s="254" t="n">
        <v>5</v>
      </c>
      <c r="K47" s="254" t="n">
        <v>3.0371</v>
      </c>
      <c r="L47" s="254" t="n">
        <v>0.82</v>
      </c>
      <c r="M47" s="255" t="n">
        <v>3.86</v>
      </c>
      <c r="N47" s="210"/>
    </row>
    <row r="48" s="197" customFormat="true" ht="15" hidden="false" customHeight="true" outlineLevel="0" collapsed="false">
      <c r="A48" s="201" t="s">
        <v>328</v>
      </c>
      <c r="B48" s="205" t="s">
        <v>111</v>
      </c>
      <c r="C48" s="251" t="n">
        <v>1805</v>
      </c>
      <c r="D48" s="252" t="n">
        <v>392</v>
      </c>
      <c r="E48" s="251" t="n">
        <v>17538</v>
      </c>
      <c r="F48" s="251" t="n">
        <v>5596</v>
      </c>
      <c r="G48" s="253" t="n">
        <v>0.1029</v>
      </c>
      <c r="H48" s="253" t="n">
        <v>0.0701</v>
      </c>
      <c r="I48" s="254" t="n">
        <v>5</v>
      </c>
      <c r="J48" s="254" t="n">
        <v>5</v>
      </c>
      <c r="K48" s="254" t="n">
        <v>3.79</v>
      </c>
      <c r="L48" s="254" t="n">
        <v>1.21</v>
      </c>
      <c r="M48" s="255" t="n">
        <v>5</v>
      </c>
      <c r="N48" s="210"/>
    </row>
    <row r="49" s="197" customFormat="true" ht="15" hidden="false" customHeight="true" outlineLevel="0" collapsed="false">
      <c r="A49" s="201" t="s">
        <v>329</v>
      </c>
      <c r="B49" s="205" t="s">
        <v>66</v>
      </c>
      <c r="C49" s="251" t="n">
        <v>5076</v>
      </c>
      <c r="D49" s="252" t="n">
        <v>882</v>
      </c>
      <c r="E49" s="251" t="n">
        <v>28488</v>
      </c>
      <c r="F49" s="251" t="n">
        <v>8510</v>
      </c>
      <c r="G49" s="253" t="n">
        <v>0.1782</v>
      </c>
      <c r="H49" s="253" t="n">
        <v>0.1036</v>
      </c>
      <c r="I49" s="254" t="n">
        <v>4.8048</v>
      </c>
      <c r="J49" s="254" t="n">
        <v>5</v>
      </c>
      <c r="K49" s="254" t="n">
        <v>3.6997</v>
      </c>
      <c r="L49" s="254" t="n">
        <v>1.15</v>
      </c>
      <c r="M49" s="255" t="n">
        <v>4.85</v>
      </c>
      <c r="N49" s="210"/>
    </row>
    <row r="50" s="197" customFormat="true" ht="15" hidden="false" customHeight="true" outlineLevel="0" collapsed="false">
      <c r="A50" s="201" t="s">
        <v>331</v>
      </c>
      <c r="B50" s="205" t="s">
        <v>112</v>
      </c>
      <c r="C50" s="251" t="n">
        <v>1683</v>
      </c>
      <c r="D50" s="252" t="n">
        <v>267</v>
      </c>
      <c r="E50" s="251" t="n">
        <v>8133</v>
      </c>
      <c r="F50" s="251" t="n">
        <v>2050</v>
      </c>
      <c r="G50" s="253" t="n">
        <v>0.2069</v>
      </c>
      <c r="H50" s="253" t="n">
        <v>0.1302</v>
      </c>
      <c r="I50" s="254" t="n">
        <v>2.002</v>
      </c>
      <c r="J50" s="254" t="n">
        <v>5</v>
      </c>
      <c r="K50" s="254" t="n">
        <v>1.5996</v>
      </c>
      <c r="L50" s="254" t="n">
        <v>1.005</v>
      </c>
      <c r="M50" s="255" t="n">
        <v>2.6</v>
      </c>
      <c r="N50" s="210"/>
    </row>
    <row r="51" s="197" customFormat="true" ht="15" hidden="false" customHeight="true" outlineLevel="0" collapsed="false">
      <c r="A51" s="201" t="s">
        <v>333</v>
      </c>
      <c r="B51" s="205" t="s">
        <v>113</v>
      </c>
      <c r="C51" s="251" t="n">
        <v>1259</v>
      </c>
      <c r="D51" s="252" t="n">
        <v>127</v>
      </c>
      <c r="E51" s="251" t="n">
        <v>9882</v>
      </c>
      <c r="F51" s="251" t="n">
        <v>1872</v>
      </c>
      <c r="G51" s="253" t="n">
        <v>0.1274</v>
      </c>
      <c r="H51" s="253" t="n">
        <v>0.0678</v>
      </c>
      <c r="I51" s="254" t="n">
        <v>5</v>
      </c>
      <c r="J51" s="254" t="n">
        <v>5</v>
      </c>
      <c r="K51" s="254" t="n">
        <v>4.205</v>
      </c>
      <c r="L51" s="254" t="n">
        <v>0.795</v>
      </c>
      <c r="M51" s="255" t="n">
        <v>5</v>
      </c>
      <c r="N51" s="210"/>
    </row>
    <row r="52" s="197" customFormat="true" ht="15" hidden="false" customHeight="true" outlineLevel="0" collapsed="false">
      <c r="A52" s="201" t="s">
        <v>335</v>
      </c>
      <c r="B52" s="205" t="s">
        <v>67</v>
      </c>
      <c r="C52" s="251" t="n">
        <v>7242</v>
      </c>
      <c r="D52" s="251" t="n">
        <v>1240</v>
      </c>
      <c r="E52" s="251" t="n">
        <v>33192</v>
      </c>
      <c r="F52" s="251" t="n">
        <v>11282</v>
      </c>
      <c r="G52" s="253" t="n">
        <v>0.2182</v>
      </c>
      <c r="H52" s="253" t="n">
        <v>0.1099</v>
      </c>
      <c r="I52" s="254" t="n">
        <v>0.8984</v>
      </c>
      <c r="J52" s="254" t="n">
        <v>5</v>
      </c>
      <c r="K52" s="254" t="n">
        <v>0.6702</v>
      </c>
      <c r="L52" s="254" t="n">
        <v>1.27</v>
      </c>
      <c r="M52" s="255" t="n">
        <v>1.94</v>
      </c>
      <c r="N52" s="210"/>
    </row>
    <row r="53" s="197" customFormat="true" ht="15" hidden="false" customHeight="true" outlineLevel="0" collapsed="false">
      <c r="A53" s="201" t="s">
        <v>337</v>
      </c>
      <c r="B53" s="205" t="s">
        <v>68</v>
      </c>
      <c r="C53" s="251" t="n">
        <v>5751</v>
      </c>
      <c r="D53" s="252" t="n">
        <v>953</v>
      </c>
      <c r="E53" s="251" t="n">
        <v>32053</v>
      </c>
      <c r="F53" s="251" t="n">
        <v>9209</v>
      </c>
      <c r="G53" s="253" t="n">
        <v>0.1794</v>
      </c>
      <c r="H53" s="253" t="n">
        <v>0.1035</v>
      </c>
      <c r="I53" s="254" t="n">
        <v>4.6876</v>
      </c>
      <c r="J53" s="254" t="n">
        <v>5</v>
      </c>
      <c r="K53" s="254" t="n">
        <v>3.6423</v>
      </c>
      <c r="L53" s="254" t="n">
        <v>1.115</v>
      </c>
      <c r="M53" s="255" t="n">
        <v>4.76</v>
      </c>
      <c r="N53" s="210"/>
    </row>
    <row r="54" s="197" customFormat="true" ht="15" hidden="false" customHeight="true" outlineLevel="0" collapsed="false">
      <c r="A54" s="201" t="s">
        <v>339</v>
      </c>
      <c r="B54" s="205" t="s">
        <v>114</v>
      </c>
      <c r="C54" s="251" t="n">
        <v>1493</v>
      </c>
      <c r="D54" s="252" t="n">
        <v>271</v>
      </c>
      <c r="E54" s="251" t="n">
        <v>17041</v>
      </c>
      <c r="F54" s="251" t="n">
        <v>5016</v>
      </c>
      <c r="G54" s="253" t="n">
        <v>0.0876</v>
      </c>
      <c r="H54" s="253" t="n">
        <v>0.054</v>
      </c>
      <c r="I54" s="254" t="n">
        <v>5</v>
      </c>
      <c r="J54" s="254" t="n">
        <v>5</v>
      </c>
      <c r="K54" s="254" t="n">
        <v>3.865</v>
      </c>
      <c r="L54" s="254" t="n">
        <v>1.135</v>
      </c>
      <c r="M54" s="255" t="n">
        <v>5</v>
      </c>
      <c r="N54" s="210"/>
    </row>
    <row r="55" s="197" customFormat="true" ht="15" hidden="false" customHeight="true" outlineLevel="0" collapsed="false">
      <c r="A55" s="201" t="s">
        <v>341</v>
      </c>
      <c r="B55" s="205" t="s">
        <v>115</v>
      </c>
      <c r="C55" s="251" t="n">
        <v>3061</v>
      </c>
      <c r="D55" s="252" t="n">
        <v>715</v>
      </c>
      <c r="E55" s="251" t="n">
        <v>18891</v>
      </c>
      <c r="F55" s="251" t="n">
        <v>6606</v>
      </c>
      <c r="G55" s="253" t="n">
        <v>0.162</v>
      </c>
      <c r="H55" s="253" t="n">
        <v>0.1082</v>
      </c>
      <c r="I55" s="254" t="n">
        <v>5</v>
      </c>
      <c r="J55" s="254" t="n">
        <v>5</v>
      </c>
      <c r="K55" s="254" t="n">
        <v>3.705</v>
      </c>
      <c r="L55" s="254" t="n">
        <v>1.295</v>
      </c>
      <c r="M55" s="255" t="n">
        <v>5</v>
      </c>
      <c r="N55" s="210"/>
    </row>
    <row r="56" s="197" customFormat="true" ht="15" hidden="false" customHeight="true" outlineLevel="0" collapsed="false">
      <c r="A56" s="201" t="s">
        <v>343</v>
      </c>
      <c r="B56" s="205" t="s">
        <v>116</v>
      </c>
      <c r="C56" s="251" t="n">
        <v>1907</v>
      </c>
      <c r="D56" s="252" t="n">
        <v>213</v>
      </c>
      <c r="E56" s="251" t="n">
        <v>14370</v>
      </c>
      <c r="F56" s="251" t="n">
        <v>3582</v>
      </c>
      <c r="G56" s="253" t="n">
        <v>0.1327</v>
      </c>
      <c r="H56" s="253" t="n">
        <v>0.0595</v>
      </c>
      <c r="I56" s="254" t="n">
        <v>5</v>
      </c>
      <c r="J56" s="254" t="n">
        <v>5</v>
      </c>
      <c r="K56" s="254" t="n">
        <v>4</v>
      </c>
      <c r="L56" s="254" t="n">
        <v>1</v>
      </c>
      <c r="M56" s="255" t="n">
        <v>5</v>
      </c>
      <c r="N56" s="210"/>
    </row>
    <row r="57" s="197" customFormat="true" ht="15" hidden="false" customHeight="true" outlineLevel="0" collapsed="false">
      <c r="A57" s="201" t="s">
        <v>345</v>
      </c>
      <c r="B57" s="205" t="s">
        <v>69</v>
      </c>
      <c r="C57" s="251" t="n">
        <v>2075</v>
      </c>
      <c r="D57" s="252" t="n">
        <v>146</v>
      </c>
      <c r="E57" s="251" t="n">
        <v>13265</v>
      </c>
      <c r="F57" s="251" t="n">
        <v>3073</v>
      </c>
      <c r="G57" s="253" t="n">
        <v>0.1564</v>
      </c>
      <c r="H57" s="253" t="n">
        <v>0.0475</v>
      </c>
      <c r="I57" s="254" t="n">
        <v>5</v>
      </c>
      <c r="J57" s="254" t="n">
        <v>5</v>
      </c>
      <c r="K57" s="254" t="n">
        <v>4.06</v>
      </c>
      <c r="L57" s="254" t="n">
        <v>0.94</v>
      </c>
      <c r="M57" s="255" t="n">
        <v>5</v>
      </c>
      <c r="N57" s="210"/>
    </row>
    <row r="58" s="197" customFormat="true" ht="15" hidden="false" customHeight="true" outlineLevel="0" collapsed="false">
      <c r="A58" s="201" t="s">
        <v>347</v>
      </c>
      <c r="B58" s="205" t="s">
        <v>70</v>
      </c>
      <c r="C58" s="251" t="n">
        <v>2818</v>
      </c>
      <c r="D58" s="252" t="n">
        <v>844</v>
      </c>
      <c r="E58" s="251" t="n">
        <v>19348</v>
      </c>
      <c r="F58" s="251" t="n">
        <v>6520</v>
      </c>
      <c r="G58" s="253" t="n">
        <v>0.1456</v>
      </c>
      <c r="H58" s="253" t="n">
        <v>0.1294</v>
      </c>
      <c r="I58" s="254" t="n">
        <v>5</v>
      </c>
      <c r="J58" s="254" t="n">
        <v>5</v>
      </c>
      <c r="K58" s="254" t="n">
        <v>3.74</v>
      </c>
      <c r="L58" s="254" t="n">
        <v>1.26</v>
      </c>
      <c r="M58" s="255" t="n">
        <v>5</v>
      </c>
      <c r="N58" s="210"/>
    </row>
    <row r="59" s="197" customFormat="true" ht="15" hidden="false" customHeight="true" outlineLevel="0" collapsed="false">
      <c r="A59" s="201" t="s">
        <v>349</v>
      </c>
      <c r="B59" s="205" t="s">
        <v>117</v>
      </c>
      <c r="C59" s="252" t="n">
        <v>516</v>
      </c>
      <c r="D59" s="252" t="n">
        <v>23</v>
      </c>
      <c r="E59" s="251" t="n">
        <v>8444</v>
      </c>
      <c r="F59" s="252" t="n">
        <v>206</v>
      </c>
      <c r="G59" s="253" t="n">
        <v>0.0611</v>
      </c>
      <c r="H59" s="253" t="n">
        <v>0.1117</v>
      </c>
      <c r="I59" s="254" t="n">
        <v>5</v>
      </c>
      <c r="J59" s="254" t="n">
        <v>5</v>
      </c>
      <c r="K59" s="254" t="n">
        <v>4.88</v>
      </c>
      <c r="L59" s="254" t="n">
        <v>0.12</v>
      </c>
      <c r="M59" s="255" t="n">
        <v>5</v>
      </c>
      <c r="N59" s="210"/>
    </row>
    <row r="60" s="197" customFormat="true" ht="15" hidden="false" customHeight="true" outlineLevel="0" collapsed="false">
      <c r="A60" s="201" t="s">
        <v>351</v>
      </c>
      <c r="B60" s="205" t="s">
        <v>118</v>
      </c>
      <c r="C60" s="251" t="n">
        <v>2840</v>
      </c>
      <c r="D60" s="252" t="n">
        <v>24</v>
      </c>
      <c r="E60" s="251" t="n">
        <v>16544</v>
      </c>
      <c r="F60" s="252" t="n">
        <v>230</v>
      </c>
      <c r="G60" s="253" t="n">
        <v>0.1717</v>
      </c>
      <c r="H60" s="253" t="n">
        <v>0.1043</v>
      </c>
      <c r="I60" s="254" t="n">
        <v>5</v>
      </c>
      <c r="J60" s="254" t="n">
        <v>5</v>
      </c>
      <c r="K60" s="254" t="n">
        <v>4.93</v>
      </c>
      <c r="L60" s="254" t="n">
        <v>0.07</v>
      </c>
      <c r="M60" s="255" t="n">
        <v>5</v>
      </c>
      <c r="N60" s="210"/>
    </row>
    <row r="61" s="197" customFormat="true" ht="15" hidden="false" customHeight="true" outlineLevel="0" collapsed="false">
      <c r="A61" s="201" t="s">
        <v>353</v>
      </c>
      <c r="B61" s="205" t="s">
        <v>119</v>
      </c>
      <c r="C61" s="251" t="n">
        <v>5056</v>
      </c>
      <c r="D61" s="252" t="n">
        <v>0</v>
      </c>
      <c r="E61" s="251" t="n">
        <v>24701</v>
      </c>
      <c r="F61" s="252" t="n">
        <v>0</v>
      </c>
      <c r="G61" s="253" t="n">
        <v>0.2047</v>
      </c>
      <c r="H61" s="253" t="n">
        <v>0</v>
      </c>
      <c r="I61" s="254" t="n">
        <v>2.2168</v>
      </c>
      <c r="J61" s="254" t="n">
        <v>5</v>
      </c>
      <c r="K61" s="254" t="n">
        <v>2.2168</v>
      </c>
      <c r="L61" s="254" t="n">
        <v>0</v>
      </c>
      <c r="M61" s="255" t="n">
        <v>2.22</v>
      </c>
      <c r="N61" s="210"/>
    </row>
    <row r="62" s="197" customFormat="true" ht="15" hidden="false" customHeight="true" outlineLevel="0" collapsed="false">
      <c r="A62" s="201" t="s">
        <v>355</v>
      </c>
      <c r="B62" s="205" t="s">
        <v>120</v>
      </c>
      <c r="C62" s="252" t="n">
        <v>727</v>
      </c>
      <c r="D62" s="252" t="n">
        <v>0</v>
      </c>
      <c r="E62" s="251" t="n">
        <v>6148</v>
      </c>
      <c r="F62" s="252" t="n">
        <v>0</v>
      </c>
      <c r="G62" s="253" t="n">
        <v>0.1182</v>
      </c>
      <c r="H62" s="253" t="n">
        <v>0</v>
      </c>
      <c r="I62" s="254" t="n">
        <v>5</v>
      </c>
      <c r="J62" s="254" t="n">
        <v>5</v>
      </c>
      <c r="K62" s="254" t="n">
        <v>5</v>
      </c>
      <c r="L62" s="254" t="n">
        <v>0</v>
      </c>
      <c r="M62" s="255" t="n">
        <v>5</v>
      </c>
      <c r="N62" s="210"/>
    </row>
    <row r="63" s="197" customFormat="true" ht="15" hidden="false" customHeight="true" outlineLevel="0" collapsed="false">
      <c r="A63" s="201" t="s">
        <v>357</v>
      </c>
      <c r="B63" s="205" t="s">
        <v>121</v>
      </c>
      <c r="C63" s="252" t="n">
        <v>948</v>
      </c>
      <c r="D63" s="252" t="n">
        <v>0</v>
      </c>
      <c r="E63" s="251" t="n">
        <v>4168</v>
      </c>
      <c r="F63" s="252" t="n">
        <v>0</v>
      </c>
      <c r="G63" s="253" t="n">
        <v>0.2274</v>
      </c>
      <c r="H63" s="253" t="n">
        <v>0</v>
      </c>
      <c r="I63" s="254" t="n">
        <v>0</v>
      </c>
      <c r="J63" s="254" t="n">
        <v>5</v>
      </c>
      <c r="K63" s="254" t="n">
        <v>0</v>
      </c>
      <c r="L63" s="254" t="n">
        <v>0</v>
      </c>
      <c r="M63" s="255" t="n">
        <v>0</v>
      </c>
      <c r="N63" s="210"/>
    </row>
    <row r="64" s="197" customFormat="true" ht="15" hidden="false" customHeight="true" outlineLevel="0" collapsed="false">
      <c r="A64" s="201" t="s">
        <v>359</v>
      </c>
      <c r="B64" s="205" t="s">
        <v>240</v>
      </c>
      <c r="C64" s="252" t="n">
        <v>23</v>
      </c>
      <c r="D64" s="252" t="n">
        <v>0</v>
      </c>
      <c r="E64" s="252" t="n">
        <v>303</v>
      </c>
      <c r="F64" s="252" t="n">
        <v>0</v>
      </c>
      <c r="G64" s="253" t="n">
        <v>0.0759</v>
      </c>
      <c r="H64" s="253" t="n">
        <v>0</v>
      </c>
      <c r="I64" s="254" t="n">
        <v>5</v>
      </c>
      <c r="J64" s="254" t="n">
        <v>5</v>
      </c>
      <c r="K64" s="254" t="n">
        <v>5</v>
      </c>
      <c r="L64" s="254" t="n">
        <v>0</v>
      </c>
      <c r="M64" s="255" t="n">
        <v>5</v>
      </c>
      <c r="N64" s="210"/>
    </row>
    <row r="65" s="197" customFormat="true" ht="15" hidden="false" customHeight="true" outlineLevel="0" collapsed="false">
      <c r="A65" s="201" t="s">
        <v>360</v>
      </c>
      <c r="B65" s="205" t="s">
        <v>605</v>
      </c>
      <c r="C65" s="252" t="n">
        <v>589</v>
      </c>
      <c r="D65" s="252" t="n">
        <v>0</v>
      </c>
      <c r="E65" s="251" t="n">
        <v>5925</v>
      </c>
      <c r="F65" s="252" t="n">
        <v>0</v>
      </c>
      <c r="G65" s="253" t="n">
        <v>0.0994</v>
      </c>
      <c r="H65" s="253" t="n">
        <v>0</v>
      </c>
      <c r="I65" s="254" t="n">
        <v>5</v>
      </c>
      <c r="J65" s="254" t="n">
        <v>5</v>
      </c>
      <c r="K65" s="254" t="n">
        <v>5</v>
      </c>
      <c r="L65" s="254" t="n">
        <v>0</v>
      </c>
      <c r="M65" s="255" t="n">
        <v>5</v>
      </c>
      <c r="N65" s="210"/>
    </row>
    <row r="66" s="197" customFormat="true" ht="15" hidden="false" customHeight="true" outlineLevel="0" collapsed="false">
      <c r="A66" s="201" t="s">
        <v>362</v>
      </c>
      <c r="B66" s="205" t="s">
        <v>122</v>
      </c>
      <c r="C66" s="252" t="n">
        <v>337</v>
      </c>
      <c r="D66" s="252" t="n">
        <v>0</v>
      </c>
      <c r="E66" s="251" t="n">
        <v>1813</v>
      </c>
      <c r="F66" s="252" t="n">
        <v>11</v>
      </c>
      <c r="G66" s="253" t="n">
        <v>0.1859</v>
      </c>
      <c r="H66" s="253" t="n">
        <v>0</v>
      </c>
      <c r="I66" s="254" t="n">
        <v>4.0528</v>
      </c>
      <c r="J66" s="254" t="n">
        <v>5</v>
      </c>
      <c r="K66" s="254" t="n">
        <v>4.0285</v>
      </c>
      <c r="L66" s="254" t="n">
        <v>0.03</v>
      </c>
      <c r="M66" s="255" t="n">
        <v>4.06</v>
      </c>
      <c r="N66" s="210"/>
    </row>
    <row r="67" s="197" customFormat="true" ht="15" hidden="false" customHeight="true" outlineLevel="0" collapsed="false">
      <c r="A67" s="201" t="s">
        <v>364</v>
      </c>
      <c r="B67" s="205" t="s">
        <v>123</v>
      </c>
      <c r="C67" s="252" t="n">
        <v>9</v>
      </c>
      <c r="D67" s="252" t="n">
        <v>3</v>
      </c>
      <c r="E67" s="252" t="n">
        <v>56</v>
      </c>
      <c r="F67" s="252" t="n">
        <v>35</v>
      </c>
      <c r="G67" s="253" t="n">
        <v>0.1607</v>
      </c>
      <c r="H67" s="253" t="n">
        <v>0.0857</v>
      </c>
      <c r="I67" s="254" t="n">
        <v>5</v>
      </c>
      <c r="J67" s="254" t="n">
        <v>5</v>
      </c>
      <c r="K67" s="254" t="n">
        <v>3.075</v>
      </c>
      <c r="L67" s="254" t="n">
        <v>1.925</v>
      </c>
      <c r="M67" s="255" t="n">
        <v>5</v>
      </c>
      <c r="N67" s="210"/>
    </row>
  </sheetData>
  <mergeCells count="10"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2" activeCellId="0" sqref="A2:G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2.16"/>
    <col collapsed="false" customWidth="true" hidden="false" outlineLevel="0" max="3" min="3" style="0" width="16.33"/>
    <col collapsed="false" customWidth="true" hidden="false" outlineLevel="0" max="4" min="4" style="0" width="9.82"/>
    <col collapsed="false" customWidth="true" hidden="false" outlineLevel="0" max="5" min="5" style="0" width="13.99"/>
    <col collapsed="false" customWidth="true" hidden="false" outlineLevel="0" max="6" min="6" style="0" width="11.65"/>
    <col collapsed="false" customWidth="true" hidden="false" outlineLevel="0" max="7" min="7" style="0" width="17.49"/>
  </cols>
  <sheetData>
    <row r="1" customFormat="false" ht="41.25" hidden="false" customHeight="true" outlineLevel="0" collapsed="false">
      <c r="A1" s="21"/>
      <c r="B1" s="22"/>
      <c r="C1" s="23"/>
      <c r="D1" s="21"/>
      <c r="E1" s="2" t="s">
        <v>19</v>
      </c>
      <c r="F1" s="2"/>
      <c r="G1" s="2"/>
    </row>
    <row r="2" customFormat="false" ht="54" hidden="false" customHeight="true" outlineLevel="0" collapsed="false">
      <c r="A2" s="24" t="s">
        <v>20</v>
      </c>
      <c r="B2" s="24"/>
      <c r="C2" s="24"/>
      <c r="D2" s="24"/>
      <c r="E2" s="24"/>
      <c r="F2" s="24"/>
      <c r="G2" s="24"/>
    </row>
    <row r="3" customFormat="false" ht="27" hidden="false" customHeight="true" outlineLevel="0" collapsed="false">
      <c r="A3" s="25"/>
      <c r="B3" s="26" t="s">
        <v>21</v>
      </c>
      <c r="C3" s="26"/>
      <c r="D3" s="27" t="s">
        <v>22</v>
      </c>
      <c r="E3" s="27"/>
      <c r="F3" s="28" t="s">
        <v>23</v>
      </c>
      <c r="G3" s="28"/>
    </row>
    <row r="4" customFormat="false" ht="15.75" hidden="false" customHeight="false" outlineLevel="0" collapsed="false">
      <c r="A4" s="29" t="s">
        <v>24</v>
      </c>
      <c r="B4" s="30" t="s">
        <v>4</v>
      </c>
      <c r="C4" s="31" t="s">
        <v>25</v>
      </c>
      <c r="D4" s="30" t="s">
        <v>4</v>
      </c>
      <c r="E4" s="31" t="s">
        <v>25</v>
      </c>
      <c r="F4" s="30" t="s">
        <v>4</v>
      </c>
      <c r="G4" s="31" t="s">
        <v>25</v>
      </c>
    </row>
    <row r="5" customFormat="false" ht="14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33" t="s">
        <v>7</v>
      </c>
      <c r="B6" s="34" t="n">
        <f aca="false">B7+B8+B9+B10</f>
        <v>99</v>
      </c>
      <c r="C6" s="35" t="n">
        <f aca="false">C7+C8+C9+C10</f>
        <v>10133807</v>
      </c>
      <c r="D6" s="34" t="n">
        <f aca="false">D7+D8+D9+D10</f>
        <v>0</v>
      </c>
      <c r="E6" s="34" t="n">
        <f aca="false">E7+E8+E9+E10</f>
        <v>0</v>
      </c>
      <c r="F6" s="34" t="n">
        <f aca="false">F7+F8+F9+F10</f>
        <v>99</v>
      </c>
      <c r="G6" s="35" t="n">
        <f aca="false">G7+G8+G9+G10</f>
        <v>10133807</v>
      </c>
    </row>
    <row r="7" customFormat="false" ht="12.75" hidden="false" customHeight="false" outlineLevel="0" collapsed="false">
      <c r="A7" s="36" t="s">
        <v>8</v>
      </c>
      <c r="B7" s="37" t="n">
        <v>33</v>
      </c>
      <c r="C7" s="38" t="n">
        <v>3815624</v>
      </c>
      <c r="D7" s="39" t="n">
        <v>-4</v>
      </c>
      <c r="E7" s="40" t="n">
        <v>-604611</v>
      </c>
      <c r="F7" s="41" t="n">
        <f aca="false">B7+D7</f>
        <v>29</v>
      </c>
      <c r="G7" s="42" t="n">
        <f aca="false">C7+E7</f>
        <v>3211013</v>
      </c>
    </row>
    <row r="8" customFormat="false" ht="12.75" hidden="false" customHeight="false" outlineLevel="0" collapsed="false">
      <c r="A8" s="36" t="s">
        <v>13</v>
      </c>
      <c r="B8" s="43" t="n">
        <v>19</v>
      </c>
      <c r="C8" s="38" t="n">
        <v>1372376</v>
      </c>
      <c r="D8" s="44" t="n">
        <v>14</v>
      </c>
      <c r="E8" s="45" t="n">
        <v>1992419</v>
      </c>
      <c r="F8" s="41" t="n">
        <f aca="false">B8+D8</f>
        <v>33</v>
      </c>
      <c r="G8" s="42" t="n">
        <f aca="false">C8+E8</f>
        <v>3364795</v>
      </c>
    </row>
    <row r="9" customFormat="false" ht="12.75" hidden="false" customHeight="false" outlineLevel="0" collapsed="false">
      <c r="A9" s="36" t="s">
        <v>14</v>
      </c>
      <c r="B9" s="43" t="n">
        <v>25</v>
      </c>
      <c r="C9" s="38" t="n">
        <v>2472904</v>
      </c>
      <c r="D9" s="44" t="n">
        <v>0</v>
      </c>
      <c r="E9" s="45" t="n">
        <v>0</v>
      </c>
      <c r="F9" s="41" t="n">
        <f aca="false">B9+D9</f>
        <v>25</v>
      </c>
      <c r="G9" s="42" t="n">
        <f aca="false">C9+E9</f>
        <v>2472904</v>
      </c>
    </row>
    <row r="10" customFormat="false" ht="12.75" hidden="false" customHeight="false" outlineLevel="0" collapsed="false">
      <c r="A10" s="36" t="s">
        <v>15</v>
      </c>
      <c r="B10" s="43" t="n">
        <v>22</v>
      </c>
      <c r="C10" s="38" t="n">
        <v>2472903</v>
      </c>
      <c r="D10" s="44" t="n">
        <v>-10</v>
      </c>
      <c r="E10" s="45" t="n">
        <v>-1387808</v>
      </c>
      <c r="F10" s="41" t="n">
        <f aca="false">B10+D10</f>
        <v>12</v>
      </c>
      <c r="G10" s="42" t="n">
        <f aca="false">C10+E10</f>
        <v>1085095</v>
      </c>
    </row>
    <row r="11" customFormat="false" ht="15.75" hidden="false" customHeight="true" outlineLevel="0" collapsed="false">
      <c r="A11" s="46" t="s">
        <v>27</v>
      </c>
      <c r="B11" s="46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47" t="s">
        <v>7</v>
      </c>
      <c r="B12" s="34" t="n">
        <f aca="false">B13+B14+B15+B16</f>
        <v>637</v>
      </c>
      <c r="C12" s="35" t="n">
        <f aca="false">C13+C14+C15+C16</f>
        <v>79501697</v>
      </c>
      <c r="D12" s="34" t="n">
        <f aca="false">D13+D14+D15+D16</f>
        <v>0</v>
      </c>
      <c r="E12" s="35" t="n">
        <f aca="false">E13+E14+E15+E16</f>
        <v>0</v>
      </c>
      <c r="F12" s="34" t="n">
        <f aca="false">F13+F14+F15+F16</f>
        <v>637</v>
      </c>
      <c r="G12" s="35" t="n">
        <f aca="false">G13+G14+G15+G16</f>
        <v>79501697</v>
      </c>
    </row>
    <row r="13" customFormat="false" ht="12.75" hidden="false" customHeight="false" outlineLevel="0" collapsed="false">
      <c r="A13" s="36" t="s">
        <v>8</v>
      </c>
      <c r="B13" s="37" t="n">
        <v>162</v>
      </c>
      <c r="C13" s="38" t="n">
        <v>19983317</v>
      </c>
      <c r="D13" s="39" t="n">
        <v>0</v>
      </c>
      <c r="E13" s="42" t="n">
        <v>0</v>
      </c>
      <c r="F13" s="41" t="n">
        <f aca="false">B13+D13</f>
        <v>162</v>
      </c>
      <c r="G13" s="42" t="n">
        <f aca="false">C13+E13</f>
        <v>19983317</v>
      </c>
    </row>
    <row r="14" customFormat="false" ht="12.75" hidden="false" customHeight="false" outlineLevel="0" collapsed="false">
      <c r="A14" s="36" t="s">
        <v>13</v>
      </c>
      <c r="B14" s="43" t="n">
        <v>158</v>
      </c>
      <c r="C14" s="38" t="n">
        <v>19767533</v>
      </c>
      <c r="D14" s="44" t="n">
        <v>9</v>
      </c>
      <c r="E14" s="45" t="n">
        <v>1203475</v>
      </c>
      <c r="F14" s="41" t="n">
        <f aca="false">B14+D14</f>
        <v>167</v>
      </c>
      <c r="G14" s="42" t="n">
        <f aca="false">C14+E14</f>
        <v>20971008</v>
      </c>
    </row>
    <row r="15" customFormat="false" ht="12.75" hidden="false" customHeight="false" outlineLevel="0" collapsed="false">
      <c r="A15" s="36" t="s">
        <v>14</v>
      </c>
      <c r="B15" s="43" t="n">
        <v>160</v>
      </c>
      <c r="C15" s="38" t="n">
        <v>19875425</v>
      </c>
      <c r="D15" s="44" t="n">
        <v>0</v>
      </c>
      <c r="E15" s="45" t="n">
        <v>0</v>
      </c>
      <c r="F15" s="41" t="n">
        <f aca="false">B15+D15</f>
        <v>160</v>
      </c>
      <c r="G15" s="42" t="n">
        <f aca="false">C15+E15</f>
        <v>19875425</v>
      </c>
    </row>
    <row r="16" customFormat="false" ht="12.75" hidden="false" customHeight="false" outlineLevel="0" collapsed="false">
      <c r="A16" s="36" t="s">
        <v>15</v>
      </c>
      <c r="B16" s="43" t="n">
        <v>157</v>
      </c>
      <c r="C16" s="38" t="n">
        <v>19875422</v>
      </c>
      <c r="D16" s="44" t="n">
        <v>-9</v>
      </c>
      <c r="E16" s="45" t="n">
        <v>-1203475</v>
      </c>
      <c r="F16" s="41" t="n">
        <f aca="false">B16+D16</f>
        <v>148</v>
      </c>
      <c r="G16" s="42" t="n">
        <f aca="false">C16+E16</f>
        <v>18671947</v>
      </c>
    </row>
    <row r="17" customFormat="false" ht="15.75" hidden="false" customHeight="true" outlineLevel="0" collapsed="false">
      <c r="A17" s="46" t="s">
        <v>28</v>
      </c>
      <c r="B17" s="46"/>
      <c r="C17" s="46"/>
      <c r="D17" s="46"/>
      <c r="E17" s="46"/>
      <c r="F17" s="46"/>
      <c r="G17" s="46"/>
    </row>
    <row r="18" customFormat="false" ht="12.75" hidden="false" customHeight="false" outlineLevel="0" collapsed="false">
      <c r="A18" s="47" t="s">
        <v>18</v>
      </c>
      <c r="B18" s="34" t="n">
        <f aca="false">B19+B20+B21+B22</f>
        <v>1637</v>
      </c>
      <c r="C18" s="35" t="n">
        <f aca="false">C19+C20+C21+C22</f>
        <v>33017742</v>
      </c>
      <c r="D18" s="34" t="n">
        <f aca="false">D19+D20+D21+D22</f>
        <v>0</v>
      </c>
      <c r="E18" s="35" t="n">
        <f aca="false">E19+E20+E21+E22</f>
        <v>0</v>
      </c>
      <c r="F18" s="34" t="n">
        <f aca="false">F19+F20+F21+F22</f>
        <v>1637</v>
      </c>
      <c r="G18" s="35" t="n">
        <f aca="false">G19+G20+G21+G22</f>
        <v>33017742</v>
      </c>
    </row>
    <row r="19" customFormat="false" ht="12.75" hidden="false" customHeight="false" outlineLevel="0" collapsed="false">
      <c r="A19" s="36" t="s">
        <v>8</v>
      </c>
      <c r="B19" s="37" t="n">
        <v>410</v>
      </c>
      <c r="C19" s="38" t="n">
        <v>8254436</v>
      </c>
      <c r="D19" s="39" t="n">
        <v>80</v>
      </c>
      <c r="E19" s="42" t="n">
        <v>1650176</v>
      </c>
      <c r="F19" s="41" t="n">
        <f aca="false">B19+D19</f>
        <v>490</v>
      </c>
      <c r="G19" s="42" t="n">
        <f aca="false">C19+E19</f>
        <v>9904612</v>
      </c>
    </row>
    <row r="20" customFormat="false" ht="12.75" hidden="false" customHeight="false" outlineLevel="0" collapsed="false">
      <c r="A20" s="36" t="s">
        <v>13</v>
      </c>
      <c r="B20" s="43" t="n">
        <v>410</v>
      </c>
      <c r="C20" s="38" t="n">
        <v>8254436</v>
      </c>
      <c r="D20" s="44" t="n">
        <v>1</v>
      </c>
      <c r="E20" s="45" t="n">
        <v>397050</v>
      </c>
      <c r="F20" s="41" t="n">
        <f aca="false">B20+D20</f>
        <v>411</v>
      </c>
      <c r="G20" s="42" t="n">
        <f aca="false">C20+E20</f>
        <v>8651486</v>
      </c>
    </row>
    <row r="21" customFormat="false" ht="12.75" hidden="false" customHeight="false" outlineLevel="0" collapsed="false">
      <c r="A21" s="36" t="s">
        <v>14</v>
      </c>
      <c r="B21" s="43" t="n">
        <v>410</v>
      </c>
      <c r="C21" s="38" t="n">
        <v>8299129</v>
      </c>
      <c r="D21" s="44" t="n">
        <v>-41</v>
      </c>
      <c r="E21" s="45" t="n">
        <v>-1023613</v>
      </c>
      <c r="F21" s="41" t="n">
        <f aca="false">B21+D21</f>
        <v>369</v>
      </c>
      <c r="G21" s="42" t="n">
        <f aca="false">C21+E21</f>
        <v>7275516</v>
      </c>
    </row>
    <row r="22" customFormat="false" ht="12.75" hidden="false" customHeight="false" outlineLevel="0" collapsed="false">
      <c r="A22" s="36" t="s">
        <v>15</v>
      </c>
      <c r="B22" s="43" t="n">
        <v>407</v>
      </c>
      <c r="C22" s="38" t="n">
        <v>8209741</v>
      </c>
      <c r="D22" s="44" t="n">
        <v>-40</v>
      </c>
      <c r="E22" s="45" t="n">
        <v>-1023613</v>
      </c>
      <c r="F22" s="41" t="n">
        <f aca="false">B22+D22</f>
        <v>367</v>
      </c>
      <c r="G22" s="42" t="n">
        <f aca="false">C22+E22</f>
        <v>7186128</v>
      </c>
    </row>
  </sheetData>
  <mergeCells count="8">
    <mergeCell ref="E1:G1"/>
    <mergeCell ref="A2:G2"/>
    <mergeCell ref="B3:C3"/>
    <mergeCell ref="D3:E3"/>
    <mergeCell ref="F3:G3"/>
    <mergeCell ref="A5:G5"/>
    <mergeCell ref="A11:G11"/>
    <mergeCell ref="A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328125" defaultRowHeight="15" zeroHeight="false" outlineLevelRow="0" outlineLevelCol="0"/>
  <cols>
    <col collapsed="false" customWidth="true" hidden="false" outlineLevel="0" max="1" min="1" style="195" width="9.16"/>
    <col collapsed="false" customWidth="true" hidden="false" outlineLevel="0" max="2" min="2" style="228" width="42.65"/>
    <col collapsed="false" customWidth="true" hidden="false" outlineLevel="0" max="3" min="3" style="195" width="11.99"/>
    <col collapsed="false" customWidth="true" hidden="false" outlineLevel="0" max="4" min="4" style="195" width="10.82"/>
    <col collapsed="false" customWidth="true" hidden="false" outlineLevel="0" max="5" min="5" style="195" width="12.33"/>
    <col collapsed="false" customWidth="true" hidden="false" outlineLevel="0" max="6" min="6" style="195" width="11.65"/>
    <col collapsed="false" customWidth="true" hidden="false" outlineLevel="0" max="7" min="7" style="195" width="11.49"/>
    <col collapsed="false" customWidth="true" hidden="false" outlineLevel="0" max="8" min="8" style="229" width="10.65"/>
    <col collapsed="false" customWidth="true" hidden="false" outlineLevel="0" max="9" min="9" style="229" width="11.99"/>
    <col collapsed="false" customWidth="true" hidden="false" outlineLevel="0" max="10" min="10" style="195" width="10.82"/>
    <col collapsed="false" customWidth="true" hidden="false" outlineLevel="0" max="11" min="11" style="194" width="11.16"/>
    <col collapsed="false" customWidth="true" hidden="false" outlineLevel="0" max="12" min="12" style="194" width="10.65"/>
    <col collapsed="false" customWidth="true" hidden="false" outlineLevel="0" max="13" min="13" style="194" width="14.82"/>
    <col collapsed="false" customWidth="true" hidden="false" outlineLevel="0" max="14" min="14" style="194" width="13.49"/>
    <col collapsed="false" customWidth="false" hidden="false" outlineLevel="0" max="257" min="15" style="54" width="10.33"/>
  </cols>
  <sheetData>
    <row r="1" s="197" customFormat="true" ht="44.25" hidden="false" customHeight="true" outlineLevel="0" collapsed="false">
      <c r="K1" s="2" t="s">
        <v>1565</v>
      </c>
      <c r="L1" s="2"/>
      <c r="M1" s="2"/>
    </row>
    <row r="2" s="197" customFormat="true" ht="39" hidden="false" customHeight="true" outlineLevel="0" collapsed="false">
      <c r="A2" s="198" t="s">
        <v>156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s="195" customFormat="true" ht="52.5" hidden="false" customHeight="true" outlineLevel="0" collapsed="false">
      <c r="A3" s="231" t="s">
        <v>1567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</row>
    <row r="4" s="241" customFormat="true" ht="61.5" hidden="false" customHeight="true" outlineLevel="0" collapsed="false">
      <c r="A4" s="238" t="s">
        <v>243</v>
      </c>
      <c r="B4" s="239" t="s">
        <v>454</v>
      </c>
      <c r="C4" s="239" t="s">
        <v>1568</v>
      </c>
      <c r="D4" s="239"/>
      <c r="E4" s="239" t="s">
        <v>1569</v>
      </c>
      <c r="F4" s="239"/>
      <c r="G4" s="239" t="s">
        <v>1570</v>
      </c>
      <c r="H4" s="239"/>
      <c r="I4" s="239" t="s">
        <v>1396</v>
      </c>
      <c r="J4" s="239"/>
      <c r="K4" s="239" t="s">
        <v>882</v>
      </c>
      <c r="L4" s="239"/>
      <c r="M4" s="239" t="s">
        <v>884</v>
      </c>
    </row>
    <row r="5" s="241" customFormat="true" ht="26.25" hidden="false" customHeight="true" outlineLevel="0" collapsed="false">
      <c r="A5" s="238"/>
      <c r="B5" s="239"/>
      <c r="C5" s="244" t="s">
        <v>885</v>
      </c>
      <c r="D5" s="245" t="s">
        <v>886</v>
      </c>
      <c r="E5" s="244" t="s">
        <v>885</v>
      </c>
      <c r="F5" s="245" t="s">
        <v>886</v>
      </c>
      <c r="G5" s="244" t="s">
        <v>885</v>
      </c>
      <c r="H5" s="245" t="s">
        <v>886</v>
      </c>
      <c r="I5" s="244" t="s">
        <v>885</v>
      </c>
      <c r="J5" s="245" t="s">
        <v>886</v>
      </c>
      <c r="K5" s="244" t="s">
        <v>885</v>
      </c>
      <c r="L5" s="245" t="s">
        <v>886</v>
      </c>
      <c r="M5" s="244" t="s">
        <v>887</v>
      </c>
    </row>
    <row r="6" s="243" customFormat="true" ht="15" hidden="false" customHeight="true" outlineLevel="0" collapsed="false">
      <c r="A6" s="256"/>
      <c r="B6" s="226" t="s">
        <v>625</v>
      </c>
      <c r="C6" s="242" t="s">
        <v>1571</v>
      </c>
      <c r="D6" s="242" t="s">
        <v>1572</v>
      </c>
      <c r="E6" s="242" t="s">
        <v>627</v>
      </c>
      <c r="F6" s="242" t="s">
        <v>626</v>
      </c>
      <c r="G6" s="242" t="s">
        <v>1573</v>
      </c>
      <c r="H6" s="242" t="s">
        <v>1574</v>
      </c>
      <c r="I6" s="242" t="s">
        <v>1575</v>
      </c>
      <c r="J6" s="242" t="s">
        <v>1576</v>
      </c>
      <c r="K6" s="242" t="s">
        <v>1577</v>
      </c>
      <c r="L6" s="242" t="s">
        <v>1578</v>
      </c>
      <c r="M6" s="242" t="s">
        <v>612</v>
      </c>
    </row>
    <row r="7" s="197" customFormat="true" ht="15" hidden="false" customHeight="true" outlineLevel="0" collapsed="false">
      <c r="A7" s="201" t="s">
        <v>251</v>
      </c>
      <c r="B7" s="205" t="s">
        <v>57</v>
      </c>
      <c r="C7" s="227" t="s">
        <v>1579</v>
      </c>
      <c r="D7" s="227" t="s">
        <v>900</v>
      </c>
      <c r="E7" s="227" t="s">
        <v>631</v>
      </c>
      <c r="F7" s="227" t="s">
        <v>900</v>
      </c>
      <c r="G7" s="227" t="s">
        <v>1580</v>
      </c>
      <c r="H7" s="227" t="s">
        <v>903</v>
      </c>
      <c r="I7" s="227" t="s">
        <v>1581</v>
      </c>
      <c r="J7" s="227" t="s">
        <v>1581</v>
      </c>
      <c r="K7" s="227" t="s">
        <v>1581</v>
      </c>
      <c r="L7" s="227" t="s">
        <v>903</v>
      </c>
      <c r="M7" s="227" t="s">
        <v>459</v>
      </c>
      <c r="N7" s="210"/>
    </row>
    <row r="8" s="197" customFormat="true" ht="15" hidden="false" customHeight="true" outlineLevel="0" collapsed="false">
      <c r="A8" s="201" t="s">
        <v>253</v>
      </c>
      <c r="B8" s="205" t="s">
        <v>196</v>
      </c>
      <c r="C8" s="227" t="s">
        <v>1476</v>
      </c>
      <c r="D8" s="227" t="s">
        <v>898</v>
      </c>
      <c r="E8" s="227" t="s">
        <v>634</v>
      </c>
      <c r="F8" s="227" t="s">
        <v>633</v>
      </c>
      <c r="G8" s="227" t="s">
        <v>1582</v>
      </c>
      <c r="H8" s="227" t="s">
        <v>1583</v>
      </c>
      <c r="I8" s="227" t="s">
        <v>1581</v>
      </c>
      <c r="J8" s="227" t="s">
        <v>903</v>
      </c>
      <c r="K8" s="227" t="s">
        <v>1584</v>
      </c>
      <c r="L8" s="227" t="s">
        <v>903</v>
      </c>
      <c r="M8" s="227" t="s">
        <v>463</v>
      </c>
      <c r="N8" s="210"/>
    </row>
    <row r="9" s="197" customFormat="true" ht="15" hidden="false" customHeight="true" outlineLevel="0" collapsed="false">
      <c r="A9" s="201" t="s">
        <v>255</v>
      </c>
      <c r="B9" s="205" t="s">
        <v>74</v>
      </c>
      <c r="C9" s="227" t="s">
        <v>1585</v>
      </c>
      <c r="D9" s="227" t="s">
        <v>900</v>
      </c>
      <c r="E9" s="227" t="s">
        <v>638</v>
      </c>
      <c r="F9" s="227" t="s">
        <v>900</v>
      </c>
      <c r="G9" s="227" t="s">
        <v>1586</v>
      </c>
      <c r="H9" s="227" t="s">
        <v>903</v>
      </c>
      <c r="I9" s="227" t="s">
        <v>1581</v>
      </c>
      <c r="J9" s="227" t="s">
        <v>1581</v>
      </c>
      <c r="K9" s="227" t="s">
        <v>1581</v>
      </c>
      <c r="L9" s="227" t="s">
        <v>903</v>
      </c>
      <c r="M9" s="227" t="s">
        <v>459</v>
      </c>
      <c r="N9" s="210"/>
    </row>
    <row r="10" s="197" customFormat="true" ht="15" hidden="false" customHeight="true" outlineLevel="0" collapsed="false">
      <c r="A10" s="201" t="s">
        <v>257</v>
      </c>
      <c r="B10" s="205" t="s">
        <v>44</v>
      </c>
      <c r="C10" s="227" t="s">
        <v>1587</v>
      </c>
      <c r="D10" s="227" t="s">
        <v>1588</v>
      </c>
      <c r="E10" s="227" t="s">
        <v>640</v>
      </c>
      <c r="F10" s="227" t="s">
        <v>639</v>
      </c>
      <c r="G10" s="227" t="s">
        <v>1589</v>
      </c>
      <c r="H10" s="227" t="s">
        <v>1590</v>
      </c>
      <c r="I10" s="227" t="s">
        <v>1581</v>
      </c>
      <c r="J10" s="227" t="s">
        <v>1581</v>
      </c>
      <c r="K10" s="227" t="s">
        <v>1591</v>
      </c>
      <c r="L10" s="227" t="s">
        <v>1001</v>
      </c>
      <c r="M10" s="227" t="s">
        <v>459</v>
      </c>
      <c r="N10" s="210"/>
    </row>
    <row r="11" s="197" customFormat="true" ht="15" hidden="false" customHeight="true" outlineLevel="0" collapsed="false">
      <c r="A11" s="201" t="s">
        <v>259</v>
      </c>
      <c r="B11" s="205" t="s">
        <v>60</v>
      </c>
      <c r="C11" s="227" t="s">
        <v>1592</v>
      </c>
      <c r="D11" s="227" t="s">
        <v>1593</v>
      </c>
      <c r="E11" s="227" t="s">
        <v>644</v>
      </c>
      <c r="F11" s="227" t="s">
        <v>643</v>
      </c>
      <c r="G11" s="227" t="s">
        <v>1594</v>
      </c>
      <c r="H11" s="227" t="s">
        <v>1595</v>
      </c>
      <c r="I11" s="227" t="s">
        <v>1581</v>
      </c>
      <c r="J11" s="227" t="s">
        <v>1581</v>
      </c>
      <c r="K11" s="227" t="s">
        <v>1596</v>
      </c>
      <c r="L11" s="227" t="s">
        <v>1597</v>
      </c>
      <c r="M11" s="227" t="s">
        <v>459</v>
      </c>
      <c r="N11" s="210"/>
    </row>
    <row r="12" s="197" customFormat="true" ht="15" hidden="false" customHeight="true" outlineLevel="0" collapsed="false">
      <c r="A12" s="201" t="s">
        <v>261</v>
      </c>
      <c r="B12" s="205" t="s">
        <v>83</v>
      </c>
      <c r="C12" s="227" t="s">
        <v>1054</v>
      </c>
      <c r="D12" s="227" t="s">
        <v>1598</v>
      </c>
      <c r="E12" s="227" t="s">
        <v>649</v>
      </c>
      <c r="F12" s="227" t="s">
        <v>648</v>
      </c>
      <c r="G12" s="227" t="s">
        <v>1599</v>
      </c>
      <c r="H12" s="227" t="s">
        <v>1600</v>
      </c>
      <c r="I12" s="227" t="s">
        <v>1581</v>
      </c>
      <c r="J12" s="227" t="s">
        <v>1581</v>
      </c>
      <c r="K12" s="227" t="s">
        <v>1601</v>
      </c>
      <c r="L12" s="227" t="s">
        <v>1602</v>
      </c>
      <c r="M12" s="227" t="s">
        <v>459</v>
      </c>
      <c r="N12" s="210"/>
    </row>
    <row r="13" s="197" customFormat="true" ht="15" hidden="false" customHeight="true" outlineLevel="0" collapsed="false">
      <c r="A13" s="201" t="s">
        <v>263</v>
      </c>
      <c r="B13" s="205" t="s">
        <v>84</v>
      </c>
      <c r="C13" s="227" t="s">
        <v>1351</v>
      </c>
      <c r="D13" s="227" t="s">
        <v>1603</v>
      </c>
      <c r="E13" s="227" t="s">
        <v>654</v>
      </c>
      <c r="F13" s="227" t="s">
        <v>653</v>
      </c>
      <c r="G13" s="227" t="s">
        <v>1604</v>
      </c>
      <c r="H13" s="227" t="s">
        <v>1605</v>
      </c>
      <c r="I13" s="227" t="s">
        <v>1581</v>
      </c>
      <c r="J13" s="227" t="s">
        <v>1581</v>
      </c>
      <c r="K13" s="227" t="s">
        <v>1606</v>
      </c>
      <c r="L13" s="227" t="s">
        <v>1607</v>
      </c>
      <c r="M13" s="227" t="s">
        <v>459</v>
      </c>
      <c r="N13" s="210"/>
    </row>
    <row r="14" s="197" customFormat="true" ht="15" hidden="false" customHeight="true" outlineLevel="0" collapsed="false">
      <c r="A14" s="201" t="s">
        <v>265</v>
      </c>
      <c r="B14" s="205" t="s">
        <v>61</v>
      </c>
      <c r="C14" s="227" t="s">
        <v>1608</v>
      </c>
      <c r="D14" s="227" t="s">
        <v>1609</v>
      </c>
      <c r="E14" s="227" t="s">
        <v>659</v>
      </c>
      <c r="F14" s="227" t="s">
        <v>658</v>
      </c>
      <c r="G14" s="227" t="s">
        <v>1610</v>
      </c>
      <c r="H14" s="227" t="s">
        <v>1611</v>
      </c>
      <c r="I14" s="227" t="s">
        <v>1581</v>
      </c>
      <c r="J14" s="227" t="s">
        <v>1581</v>
      </c>
      <c r="K14" s="227" t="s">
        <v>1612</v>
      </c>
      <c r="L14" s="227" t="s">
        <v>1613</v>
      </c>
      <c r="M14" s="227" t="s">
        <v>459</v>
      </c>
      <c r="N14" s="210"/>
    </row>
    <row r="15" s="197" customFormat="true" ht="15" hidden="false" customHeight="true" outlineLevel="0" collapsed="false">
      <c r="A15" s="201" t="s">
        <v>275</v>
      </c>
      <c r="B15" s="205" t="s">
        <v>88</v>
      </c>
      <c r="C15" s="227" t="s">
        <v>1614</v>
      </c>
      <c r="D15" s="227" t="s">
        <v>1615</v>
      </c>
      <c r="E15" s="227" t="s">
        <v>664</v>
      </c>
      <c r="F15" s="227" t="s">
        <v>663</v>
      </c>
      <c r="G15" s="227" t="s">
        <v>1616</v>
      </c>
      <c r="H15" s="227" t="s">
        <v>1617</v>
      </c>
      <c r="I15" s="227" t="s">
        <v>1581</v>
      </c>
      <c r="J15" s="227" t="s">
        <v>1581</v>
      </c>
      <c r="K15" s="227" t="s">
        <v>1618</v>
      </c>
      <c r="L15" s="227" t="s">
        <v>1619</v>
      </c>
      <c r="M15" s="227" t="s">
        <v>459</v>
      </c>
      <c r="N15" s="210"/>
    </row>
    <row r="16" s="197" customFormat="true" ht="15" hidden="false" customHeight="true" outlineLevel="0" collapsed="false">
      <c r="A16" s="201" t="s">
        <v>267</v>
      </c>
      <c r="B16" s="205" t="s">
        <v>62</v>
      </c>
      <c r="C16" s="227" t="s">
        <v>1620</v>
      </c>
      <c r="D16" s="227" t="s">
        <v>900</v>
      </c>
      <c r="E16" s="227" t="s">
        <v>668</v>
      </c>
      <c r="F16" s="227" t="s">
        <v>900</v>
      </c>
      <c r="G16" s="227" t="s">
        <v>1621</v>
      </c>
      <c r="H16" s="227" t="s">
        <v>903</v>
      </c>
      <c r="I16" s="227" t="s">
        <v>1581</v>
      </c>
      <c r="J16" s="227" t="s">
        <v>1581</v>
      </c>
      <c r="K16" s="227" t="s">
        <v>1581</v>
      </c>
      <c r="L16" s="227" t="s">
        <v>903</v>
      </c>
      <c r="M16" s="227" t="s">
        <v>459</v>
      </c>
      <c r="N16" s="210"/>
    </row>
    <row r="17" s="197" customFormat="true" ht="15" hidden="false" customHeight="true" outlineLevel="0" collapsed="false">
      <c r="A17" s="201" t="s">
        <v>269</v>
      </c>
      <c r="B17" s="205" t="s">
        <v>85</v>
      </c>
      <c r="C17" s="227" t="s">
        <v>1622</v>
      </c>
      <c r="D17" s="227" t="s">
        <v>900</v>
      </c>
      <c r="E17" s="227" t="s">
        <v>669</v>
      </c>
      <c r="F17" s="227" t="s">
        <v>900</v>
      </c>
      <c r="G17" s="227" t="s">
        <v>1623</v>
      </c>
      <c r="H17" s="227" t="s">
        <v>903</v>
      </c>
      <c r="I17" s="227" t="s">
        <v>1581</v>
      </c>
      <c r="J17" s="227" t="s">
        <v>1581</v>
      </c>
      <c r="K17" s="227" t="s">
        <v>1581</v>
      </c>
      <c r="L17" s="227" t="s">
        <v>903</v>
      </c>
      <c r="M17" s="227" t="s">
        <v>459</v>
      </c>
      <c r="N17" s="210"/>
    </row>
    <row r="18" s="197" customFormat="true" ht="15" hidden="false" customHeight="true" outlineLevel="0" collapsed="false">
      <c r="A18" s="201" t="s">
        <v>271</v>
      </c>
      <c r="B18" s="205" t="s">
        <v>86</v>
      </c>
      <c r="C18" s="227" t="s">
        <v>1624</v>
      </c>
      <c r="D18" s="227" t="s">
        <v>900</v>
      </c>
      <c r="E18" s="227" t="s">
        <v>670</v>
      </c>
      <c r="F18" s="227" t="s">
        <v>900</v>
      </c>
      <c r="G18" s="227" t="s">
        <v>1625</v>
      </c>
      <c r="H18" s="227" t="s">
        <v>903</v>
      </c>
      <c r="I18" s="227" t="s">
        <v>1581</v>
      </c>
      <c r="J18" s="227" t="s">
        <v>1581</v>
      </c>
      <c r="K18" s="227" t="s">
        <v>1581</v>
      </c>
      <c r="L18" s="227" t="s">
        <v>903</v>
      </c>
      <c r="M18" s="227" t="s">
        <v>459</v>
      </c>
      <c r="N18" s="210"/>
    </row>
    <row r="19" s="197" customFormat="true" ht="15" hidden="false" customHeight="true" outlineLevel="0" collapsed="false">
      <c r="A19" s="201" t="s">
        <v>273</v>
      </c>
      <c r="B19" s="205" t="s">
        <v>87</v>
      </c>
      <c r="C19" s="227" t="s">
        <v>633</v>
      </c>
      <c r="D19" s="227" t="s">
        <v>1626</v>
      </c>
      <c r="E19" s="227" t="s">
        <v>672</v>
      </c>
      <c r="F19" s="227" t="s">
        <v>671</v>
      </c>
      <c r="G19" s="227" t="s">
        <v>1627</v>
      </c>
      <c r="H19" s="227" t="s">
        <v>1628</v>
      </c>
      <c r="I19" s="227" t="s">
        <v>1581</v>
      </c>
      <c r="J19" s="227" t="s">
        <v>1581</v>
      </c>
      <c r="K19" s="227" t="s">
        <v>1629</v>
      </c>
      <c r="L19" s="227" t="s">
        <v>1630</v>
      </c>
      <c r="M19" s="227" t="s">
        <v>459</v>
      </c>
      <c r="N19" s="210"/>
    </row>
    <row r="20" s="197" customFormat="true" ht="15" hidden="false" customHeight="true" outlineLevel="0" collapsed="false">
      <c r="A20" s="201" t="s">
        <v>366</v>
      </c>
      <c r="B20" s="205" t="s">
        <v>124</v>
      </c>
      <c r="C20" s="227" t="s">
        <v>1631</v>
      </c>
      <c r="D20" s="227" t="s">
        <v>900</v>
      </c>
      <c r="E20" s="227" t="s">
        <v>676</v>
      </c>
      <c r="F20" s="227" t="s">
        <v>900</v>
      </c>
      <c r="G20" s="227" t="s">
        <v>1632</v>
      </c>
      <c r="H20" s="227" t="s">
        <v>903</v>
      </c>
      <c r="I20" s="227" t="s">
        <v>1581</v>
      </c>
      <c r="J20" s="227" t="s">
        <v>1581</v>
      </c>
      <c r="K20" s="227" t="s">
        <v>1581</v>
      </c>
      <c r="L20" s="227" t="s">
        <v>903</v>
      </c>
      <c r="M20" s="227" t="s">
        <v>459</v>
      </c>
      <c r="N20" s="210"/>
    </row>
    <row r="21" s="197" customFormat="true" ht="15" hidden="false" customHeight="true" outlineLevel="0" collapsed="false">
      <c r="A21" s="201" t="s">
        <v>277</v>
      </c>
      <c r="B21" s="205" t="s">
        <v>89</v>
      </c>
      <c r="C21" s="227" t="s">
        <v>900</v>
      </c>
      <c r="D21" s="227" t="s">
        <v>1633</v>
      </c>
      <c r="E21" s="227" t="s">
        <v>678</v>
      </c>
      <c r="F21" s="227" t="s">
        <v>677</v>
      </c>
      <c r="G21" s="227" t="s">
        <v>903</v>
      </c>
      <c r="H21" s="227" t="s">
        <v>1463</v>
      </c>
      <c r="I21" s="227" t="s">
        <v>1581</v>
      </c>
      <c r="J21" s="227" t="s">
        <v>1581</v>
      </c>
      <c r="K21" s="227" t="s">
        <v>1634</v>
      </c>
      <c r="L21" s="227" t="s">
        <v>1635</v>
      </c>
      <c r="M21" s="227" t="s">
        <v>459</v>
      </c>
      <c r="N21" s="210"/>
    </row>
    <row r="22" s="197" customFormat="true" ht="15" hidden="false" customHeight="true" outlineLevel="0" collapsed="false">
      <c r="A22" s="201" t="s">
        <v>279</v>
      </c>
      <c r="B22" s="205" t="s">
        <v>90</v>
      </c>
      <c r="C22" s="227" t="s">
        <v>1636</v>
      </c>
      <c r="D22" s="227" t="s">
        <v>1637</v>
      </c>
      <c r="E22" s="227" t="s">
        <v>681</v>
      </c>
      <c r="F22" s="227" t="s">
        <v>680</v>
      </c>
      <c r="G22" s="227" t="s">
        <v>1638</v>
      </c>
      <c r="H22" s="227" t="s">
        <v>1639</v>
      </c>
      <c r="I22" s="227" t="s">
        <v>1581</v>
      </c>
      <c r="J22" s="227" t="s">
        <v>1640</v>
      </c>
      <c r="K22" s="227" t="s">
        <v>1641</v>
      </c>
      <c r="L22" s="227" t="s">
        <v>1642</v>
      </c>
      <c r="M22" s="227" t="s">
        <v>506</v>
      </c>
      <c r="N22" s="210"/>
    </row>
    <row r="23" s="197" customFormat="true" ht="15" hidden="false" customHeight="true" outlineLevel="0" collapsed="false">
      <c r="A23" s="201" t="s">
        <v>281</v>
      </c>
      <c r="B23" s="205" t="s">
        <v>91</v>
      </c>
      <c r="C23" s="227" t="s">
        <v>1643</v>
      </c>
      <c r="D23" s="227" t="s">
        <v>1644</v>
      </c>
      <c r="E23" s="227" t="s">
        <v>686</v>
      </c>
      <c r="F23" s="227" t="s">
        <v>685</v>
      </c>
      <c r="G23" s="227" t="s">
        <v>1645</v>
      </c>
      <c r="H23" s="227" t="s">
        <v>1646</v>
      </c>
      <c r="I23" s="227" t="s">
        <v>1581</v>
      </c>
      <c r="J23" s="227" t="s">
        <v>1581</v>
      </c>
      <c r="K23" s="227" t="s">
        <v>1647</v>
      </c>
      <c r="L23" s="227" t="s">
        <v>1648</v>
      </c>
      <c r="M23" s="227" t="s">
        <v>459</v>
      </c>
      <c r="N23" s="210"/>
    </row>
    <row r="24" s="197" customFormat="true" ht="15" hidden="false" customHeight="true" outlineLevel="0" collapsed="false">
      <c r="A24" s="201" t="s">
        <v>283</v>
      </c>
      <c r="B24" s="205" t="s">
        <v>63</v>
      </c>
      <c r="C24" s="227" t="s">
        <v>1649</v>
      </c>
      <c r="D24" s="227" t="s">
        <v>1650</v>
      </c>
      <c r="E24" s="227" t="s">
        <v>689</v>
      </c>
      <c r="F24" s="227" t="s">
        <v>688</v>
      </c>
      <c r="G24" s="227" t="s">
        <v>1651</v>
      </c>
      <c r="H24" s="227" t="s">
        <v>1652</v>
      </c>
      <c r="I24" s="227" t="s">
        <v>1581</v>
      </c>
      <c r="J24" s="227" t="s">
        <v>1581</v>
      </c>
      <c r="K24" s="227" t="s">
        <v>1653</v>
      </c>
      <c r="L24" s="227" t="s">
        <v>1654</v>
      </c>
      <c r="M24" s="227" t="s">
        <v>459</v>
      </c>
      <c r="N24" s="210"/>
    </row>
    <row r="25" s="197" customFormat="true" ht="15" hidden="false" customHeight="true" outlineLevel="0" collapsed="false">
      <c r="A25" s="201" t="s">
        <v>368</v>
      </c>
      <c r="B25" s="205" t="s">
        <v>71</v>
      </c>
      <c r="C25" s="227" t="s">
        <v>1655</v>
      </c>
      <c r="D25" s="227" t="s">
        <v>1656</v>
      </c>
      <c r="E25" s="227" t="s">
        <v>694</v>
      </c>
      <c r="F25" s="227" t="s">
        <v>693</v>
      </c>
      <c r="G25" s="227" t="s">
        <v>1657</v>
      </c>
      <c r="H25" s="227" t="s">
        <v>1658</v>
      </c>
      <c r="I25" s="227" t="s">
        <v>1581</v>
      </c>
      <c r="J25" s="227" t="s">
        <v>1581</v>
      </c>
      <c r="K25" s="227" t="s">
        <v>1659</v>
      </c>
      <c r="L25" s="227" t="s">
        <v>1660</v>
      </c>
      <c r="M25" s="227" t="s">
        <v>459</v>
      </c>
      <c r="N25" s="210"/>
    </row>
    <row r="26" s="197" customFormat="true" ht="15" hidden="false" customHeight="true" outlineLevel="0" collapsed="false">
      <c r="A26" s="201" t="s">
        <v>285</v>
      </c>
      <c r="B26" s="205" t="s">
        <v>92</v>
      </c>
      <c r="C26" s="227" t="s">
        <v>1661</v>
      </c>
      <c r="D26" s="227" t="s">
        <v>1662</v>
      </c>
      <c r="E26" s="227" t="s">
        <v>699</v>
      </c>
      <c r="F26" s="227" t="s">
        <v>698</v>
      </c>
      <c r="G26" s="227" t="s">
        <v>1663</v>
      </c>
      <c r="H26" s="227" t="s">
        <v>1664</v>
      </c>
      <c r="I26" s="227" t="s">
        <v>1665</v>
      </c>
      <c r="J26" s="227" t="s">
        <v>1581</v>
      </c>
      <c r="K26" s="227" t="s">
        <v>1666</v>
      </c>
      <c r="L26" s="227" t="s">
        <v>1667</v>
      </c>
      <c r="M26" s="227" t="s">
        <v>506</v>
      </c>
      <c r="N26" s="210"/>
    </row>
    <row r="27" s="197" customFormat="true" ht="15" hidden="false" customHeight="true" outlineLevel="0" collapsed="false">
      <c r="A27" s="201" t="s">
        <v>287</v>
      </c>
      <c r="B27" s="205" t="s">
        <v>93</v>
      </c>
      <c r="C27" s="227" t="s">
        <v>1668</v>
      </c>
      <c r="D27" s="227" t="s">
        <v>1669</v>
      </c>
      <c r="E27" s="227" t="s">
        <v>704</v>
      </c>
      <c r="F27" s="227" t="s">
        <v>703</v>
      </c>
      <c r="G27" s="227" t="s">
        <v>1670</v>
      </c>
      <c r="H27" s="227" t="s">
        <v>1671</v>
      </c>
      <c r="I27" s="227" t="s">
        <v>1581</v>
      </c>
      <c r="J27" s="227" t="s">
        <v>1581</v>
      </c>
      <c r="K27" s="227" t="s">
        <v>1672</v>
      </c>
      <c r="L27" s="227" t="s">
        <v>1673</v>
      </c>
      <c r="M27" s="227" t="s">
        <v>459</v>
      </c>
      <c r="N27" s="210"/>
    </row>
    <row r="28" s="197" customFormat="true" ht="15" hidden="false" customHeight="true" outlineLevel="0" collapsed="false">
      <c r="A28" s="201" t="s">
        <v>289</v>
      </c>
      <c r="B28" s="205" t="s">
        <v>94</v>
      </c>
      <c r="C28" s="227" t="s">
        <v>1674</v>
      </c>
      <c r="D28" s="227" t="s">
        <v>1438</v>
      </c>
      <c r="E28" s="227" t="s">
        <v>709</v>
      </c>
      <c r="F28" s="227" t="s">
        <v>708</v>
      </c>
      <c r="G28" s="227" t="s">
        <v>1675</v>
      </c>
      <c r="H28" s="227" t="s">
        <v>1676</v>
      </c>
      <c r="I28" s="227" t="s">
        <v>1581</v>
      </c>
      <c r="J28" s="227" t="s">
        <v>1581</v>
      </c>
      <c r="K28" s="227" t="s">
        <v>1677</v>
      </c>
      <c r="L28" s="227" t="s">
        <v>1678</v>
      </c>
      <c r="M28" s="227" t="s">
        <v>459</v>
      </c>
      <c r="N28" s="210"/>
    </row>
    <row r="29" s="197" customFormat="true" ht="15" hidden="false" customHeight="true" outlineLevel="0" collapsed="false">
      <c r="A29" s="201" t="s">
        <v>290</v>
      </c>
      <c r="B29" s="205" t="s">
        <v>95</v>
      </c>
      <c r="C29" s="227" t="s">
        <v>1679</v>
      </c>
      <c r="D29" s="227" t="s">
        <v>1680</v>
      </c>
      <c r="E29" s="227" t="s">
        <v>714</v>
      </c>
      <c r="F29" s="227" t="s">
        <v>713</v>
      </c>
      <c r="G29" s="227" t="s">
        <v>1681</v>
      </c>
      <c r="H29" s="227" t="s">
        <v>1682</v>
      </c>
      <c r="I29" s="227" t="s">
        <v>1581</v>
      </c>
      <c r="J29" s="227" t="s">
        <v>1581</v>
      </c>
      <c r="K29" s="227" t="s">
        <v>1683</v>
      </c>
      <c r="L29" s="227" t="s">
        <v>1684</v>
      </c>
      <c r="M29" s="227" t="s">
        <v>459</v>
      </c>
      <c r="N29" s="210"/>
    </row>
    <row r="30" s="197" customFormat="true" ht="15" hidden="false" customHeight="true" outlineLevel="0" collapsed="false">
      <c r="A30" s="201" t="s">
        <v>292</v>
      </c>
      <c r="B30" s="205" t="s">
        <v>96</v>
      </c>
      <c r="C30" s="227" t="s">
        <v>1685</v>
      </c>
      <c r="D30" s="227" t="s">
        <v>1686</v>
      </c>
      <c r="E30" s="227" t="s">
        <v>719</v>
      </c>
      <c r="F30" s="227" t="s">
        <v>718</v>
      </c>
      <c r="G30" s="227" t="s">
        <v>1687</v>
      </c>
      <c r="H30" s="227" t="s">
        <v>1688</v>
      </c>
      <c r="I30" s="227" t="s">
        <v>1581</v>
      </c>
      <c r="J30" s="227" t="s">
        <v>1581</v>
      </c>
      <c r="K30" s="227" t="s">
        <v>1689</v>
      </c>
      <c r="L30" s="227" t="s">
        <v>1690</v>
      </c>
      <c r="M30" s="227" t="s">
        <v>459</v>
      </c>
      <c r="N30" s="210"/>
    </row>
    <row r="31" s="197" customFormat="true" ht="15" hidden="false" customHeight="true" outlineLevel="0" collapsed="false">
      <c r="A31" s="201" t="s">
        <v>294</v>
      </c>
      <c r="B31" s="205" t="s">
        <v>97</v>
      </c>
      <c r="C31" s="227" t="s">
        <v>1691</v>
      </c>
      <c r="D31" s="227" t="s">
        <v>1692</v>
      </c>
      <c r="E31" s="227" t="s">
        <v>724</v>
      </c>
      <c r="F31" s="227" t="s">
        <v>723</v>
      </c>
      <c r="G31" s="227" t="s">
        <v>1693</v>
      </c>
      <c r="H31" s="227" t="s">
        <v>1694</v>
      </c>
      <c r="I31" s="227" t="s">
        <v>1695</v>
      </c>
      <c r="J31" s="227" t="s">
        <v>1581</v>
      </c>
      <c r="K31" s="227" t="s">
        <v>1696</v>
      </c>
      <c r="L31" s="227" t="s">
        <v>1199</v>
      </c>
      <c r="M31" s="227" t="s">
        <v>529</v>
      </c>
      <c r="N31" s="210"/>
    </row>
    <row r="32" s="197" customFormat="true" ht="15" hidden="false" customHeight="true" outlineLevel="0" collapsed="false">
      <c r="A32" s="201" t="s">
        <v>296</v>
      </c>
      <c r="B32" s="205" t="s">
        <v>98</v>
      </c>
      <c r="C32" s="227" t="s">
        <v>1697</v>
      </c>
      <c r="D32" s="227" t="s">
        <v>1416</v>
      </c>
      <c r="E32" s="227" t="s">
        <v>729</v>
      </c>
      <c r="F32" s="227" t="s">
        <v>728</v>
      </c>
      <c r="G32" s="227" t="s">
        <v>1698</v>
      </c>
      <c r="H32" s="227" t="s">
        <v>1699</v>
      </c>
      <c r="I32" s="227" t="s">
        <v>1581</v>
      </c>
      <c r="J32" s="227" t="s">
        <v>1581</v>
      </c>
      <c r="K32" s="227" t="s">
        <v>1700</v>
      </c>
      <c r="L32" s="227" t="s">
        <v>1701</v>
      </c>
      <c r="M32" s="227" t="s">
        <v>459</v>
      </c>
      <c r="N32" s="210"/>
    </row>
    <row r="33" s="197" customFormat="true" ht="15" hidden="false" customHeight="true" outlineLevel="0" collapsed="false">
      <c r="A33" s="201" t="s">
        <v>298</v>
      </c>
      <c r="B33" s="205" t="s">
        <v>99</v>
      </c>
      <c r="C33" s="227" t="s">
        <v>1702</v>
      </c>
      <c r="D33" s="227" t="s">
        <v>1703</v>
      </c>
      <c r="E33" s="227" t="s">
        <v>734</v>
      </c>
      <c r="F33" s="227" t="s">
        <v>733</v>
      </c>
      <c r="G33" s="227" t="s">
        <v>1704</v>
      </c>
      <c r="H33" s="227" t="s">
        <v>1705</v>
      </c>
      <c r="I33" s="227" t="s">
        <v>1706</v>
      </c>
      <c r="J33" s="227" t="s">
        <v>1581</v>
      </c>
      <c r="K33" s="227" t="s">
        <v>1707</v>
      </c>
      <c r="L33" s="227" t="s">
        <v>1708</v>
      </c>
      <c r="M33" s="227" t="s">
        <v>533</v>
      </c>
      <c r="N33" s="210"/>
    </row>
    <row r="34" s="197" customFormat="true" ht="15" hidden="false" customHeight="true" outlineLevel="0" collapsed="false">
      <c r="A34" s="201" t="s">
        <v>300</v>
      </c>
      <c r="B34" s="205" t="s">
        <v>17</v>
      </c>
      <c r="C34" s="227" t="s">
        <v>1709</v>
      </c>
      <c r="D34" s="227" t="s">
        <v>1710</v>
      </c>
      <c r="E34" s="227" t="s">
        <v>739</v>
      </c>
      <c r="F34" s="227" t="s">
        <v>738</v>
      </c>
      <c r="G34" s="227" t="s">
        <v>1711</v>
      </c>
      <c r="H34" s="227" t="s">
        <v>1712</v>
      </c>
      <c r="I34" s="227" t="s">
        <v>1713</v>
      </c>
      <c r="J34" s="227" t="s">
        <v>1714</v>
      </c>
      <c r="K34" s="227" t="s">
        <v>1715</v>
      </c>
      <c r="L34" s="227" t="s">
        <v>1716</v>
      </c>
      <c r="M34" s="227" t="s">
        <v>537</v>
      </c>
      <c r="N34" s="210"/>
    </row>
    <row r="35" s="197" customFormat="true" ht="15" hidden="false" customHeight="true" outlineLevel="0" collapsed="false">
      <c r="A35" s="201" t="s">
        <v>302</v>
      </c>
      <c r="B35" s="205" t="s">
        <v>100</v>
      </c>
      <c r="C35" s="227" t="s">
        <v>1717</v>
      </c>
      <c r="D35" s="227" t="s">
        <v>1140</v>
      </c>
      <c r="E35" s="227" t="s">
        <v>742</v>
      </c>
      <c r="F35" s="227" t="s">
        <v>741</v>
      </c>
      <c r="G35" s="227" t="s">
        <v>1718</v>
      </c>
      <c r="H35" s="227" t="s">
        <v>1719</v>
      </c>
      <c r="I35" s="227" t="s">
        <v>1581</v>
      </c>
      <c r="J35" s="227" t="s">
        <v>1581</v>
      </c>
      <c r="K35" s="227" t="s">
        <v>1720</v>
      </c>
      <c r="L35" s="227" t="s">
        <v>1721</v>
      </c>
      <c r="M35" s="227" t="s">
        <v>459</v>
      </c>
      <c r="N35" s="210"/>
    </row>
    <row r="36" s="197" customFormat="true" ht="15" hidden="false" customHeight="true" outlineLevel="0" collapsed="false">
      <c r="A36" s="201" t="s">
        <v>304</v>
      </c>
      <c r="B36" s="205" t="s">
        <v>101</v>
      </c>
      <c r="C36" s="227" t="s">
        <v>1722</v>
      </c>
      <c r="D36" s="227" t="s">
        <v>1723</v>
      </c>
      <c r="E36" s="227" t="s">
        <v>747</v>
      </c>
      <c r="F36" s="227" t="s">
        <v>746</v>
      </c>
      <c r="G36" s="227" t="s">
        <v>1724</v>
      </c>
      <c r="H36" s="227" t="s">
        <v>1725</v>
      </c>
      <c r="I36" s="227" t="s">
        <v>1581</v>
      </c>
      <c r="J36" s="227" t="s">
        <v>1581</v>
      </c>
      <c r="K36" s="227" t="s">
        <v>1726</v>
      </c>
      <c r="L36" s="227" t="s">
        <v>1727</v>
      </c>
      <c r="M36" s="227" t="s">
        <v>459</v>
      </c>
      <c r="N36" s="210"/>
    </row>
    <row r="37" s="197" customFormat="true" ht="15" hidden="false" customHeight="true" outlineLevel="0" collapsed="false">
      <c r="A37" s="201" t="s">
        <v>306</v>
      </c>
      <c r="B37" s="205" t="s">
        <v>102</v>
      </c>
      <c r="C37" s="227" t="s">
        <v>1728</v>
      </c>
      <c r="D37" s="227" t="s">
        <v>1588</v>
      </c>
      <c r="E37" s="227" t="s">
        <v>752</v>
      </c>
      <c r="F37" s="227" t="s">
        <v>751</v>
      </c>
      <c r="G37" s="227" t="s">
        <v>1663</v>
      </c>
      <c r="H37" s="227" t="s">
        <v>1729</v>
      </c>
      <c r="I37" s="227" t="s">
        <v>1665</v>
      </c>
      <c r="J37" s="227" t="s">
        <v>1581</v>
      </c>
      <c r="K37" s="227" t="s">
        <v>1730</v>
      </c>
      <c r="L37" s="227" t="s">
        <v>1731</v>
      </c>
      <c r="M37" s="227" t="s">
        <v>546</v>
      </c>
      <c r="N37" s="210"/>
    </row>
    <row r="38" s="197" customFormat="true" ht="15" hidden="false" customHeight="true" outlineLevel="0" collapsed="false">
      <c r="A38" s="201" t="s">
        <v>308</v>
      </c>
      <c r="B38" s="205" t="s">
        <v>103</v>
      </c>
      <c r="C38" s="227" t="s">
        <v>1331</v>
      </c>
      <c r="D38" s="227" t="s">
        <v>1732</v>
      </c>
      <c r="E38" s="227" t="s">
        <v>756</v>
      </c>
      <c r="F38" s="227" t="s">
        <v>755</v>
      </c>
      <c r="G38" s="227" t="s">
        <v>1733</v>
      </c>
      <c r="H38" s="227" t="s">
        <v>1658</v>
      </c>
      <c r="I38" s="227" t="s">
        <v>1581</v>
      </c>
      <c r="J38" s="227" t="s">
        <v>1581</v>
      </c>
      <c r="K38" s="227" t="s">
        <v>1653</v>
      </c>
      <c r="L38" s="227" t="s">
        <v>1654</v>
      </c>
      <c r="M38" s="227" t="s">
        <v>459</v>
      </c>
      <c r="N38" s="210"/>
    </row>
    <row r="39" s="197" customFormat="true" ht="15" hidden="false" customHeight="true" outlineLevel="0" collapsed="false">
      <c r="A39" s="201" t="s">
        <v>310</v>
      </c>
      <c r="B39" s="205" t="s">
        <v>104</v>
      </c>
      <c r="C39" s="227" t="s">
        <v>1734</v>
      </c>
      <c r="D39" s="227" t="s">
        <v>1735</v>
      </c>
      <c r="E39" s="227" t="s">
        <v>759</v>
      </c>
      <c r="F39" s="227" t="s">
        <v>758</v>
      </c>
      <c r="G39" s="227" t="s">
        <v>1262</v>
      </c>
      <c r="H39" s="227" t="s">
        <v>1736</v>
      </c>
      <c r="I39" s="227" t="s">
        <v>1581</v>
      </c>
      <c r="J39" s="227" t="s">
        <v>1581</v>
      </c>
      <c r="K39" s="227" t="s">
        <v>1737</v>
      </c>
      <c r="L39" s="227" t="s">
        <v>1738</v>
      </c>
      <c r="M39" s="227" t="s">
        <v>459</v>
      </c>
      <c r="N39" s="210"/>
    </row>
    <row r="40" s="197" customFormat="true" ht="15" hidden="false" customHeight="true" outlineLevel="0" collapsed="false">
      <c r="A40" s="201" t="s">
        <v>312</v>
      </c>
      <c r="B40" s="205" t="s">
        <v>105</v>
      </c>
      <c r="C40" s="227" t="s">
        <v>1739</v>
      </c>
      <c r="D40" s="227" t="s">
        <v>1740</v>
      </c>
      <c r="E40" s="227" t="s">
        <v>764</v>
      </c>
      <c r="F40" s="227" t="s">
        <v>763</v>
      </c>
      <c r="G40" s="227" t="s">
        <v>1741</v>
      </c>
      <c r="H40" s="227" t="s">
        <v>1742</v>
      </c>
      <c r="I40" s="227" t="s">
        <v>1743</v>
      </c>
      <c r="J40" s="227" t="s">
        <v>1581</v>
      </c>
      <c r="K40" s="227" t="s">
        <v>1744</v>
      </c>
      <c r="L40" s="227" t="s">
        <v>1745</v>
      </c>
      <c r="M40" s="227" t="s">
        <v>553</v>
      </c>
      <c r="N40" s="210"/>
    </row>
    <row r="41" s="197" customFormat="true" ht="15" hidden="false" customHeight="true" outlineLevel="0" collapsed="false">
      <c r="A41" s="201" t="s">
        <v>314</v>
      </c>
      <c r="B41" s="205" t="s">
        <v>106</v>
      </c>
      <c r="C41" s="227" t="s">
        <v>1746</v>
      </c>
      <c r="D41" s="227" t="s">
        <v>1747</v>
      </c>
      <c r="E41" s="227" t="s">
        <v>769</v>
      </c>
      <c r="F41" s="227" t="s">
        <v>768</v>
      </c>
      <c r="G41" s="227" t="s">
        <v>1748</v>
      </c>
      <c r="H41" s="227" t="s">
        <v>1749</v>
      </c>
      <c r="I41" s="227" t="s">
        <v>1750</v>
      </c>
      <c r="J41" s="227" t="s">
        <v>1581</v>
      </c>
      <c r="K41" s="227" t="s">
        <v>1751</v>
      </c>
      <c r="L41" s="227" t="s">
        <v>1752</v>
      </c>
      <c r="M41" s="227" t="s">
        <v>555</v>
      </c>
      <c r="N41" s="210"/>
    </row>
    <row r="42" s="197" customFormat="true" ht="15" hidden="false" customHeight="true" outlineLevel="0" collapsed="false">
      <c r="A42" s="201" t="s">
        <v>316</v>
      </c>
      <c r="B42" s="205" t="s">
        <v>64</v>
      </c>
      <c r="C42" s="227" t="s">
        <v>1753</v>
      </c>
      <c r="D42" s="227" t="s">
        <v>1754</v>
      </c>
      <c r="E42" s="227" t="s">
        <v>774</v>
      </c>
      <c r="F42" s="227" t="s">
        <v>773</v>
      </c>
      <c r="G42" s="227" t="s">
        <v>1755</v>
      </c>
      <c r="H42" s="227" t="s">
        <v>1756</v>
      </c>
      <c r="I42" s="227" t="s">
        <v>1581</v>
      </c>
      <c r="J42" s="227" t="s">
        <v>1581</v>
      </c>
      <c r="K42" s="227" t="s">
        <v>1700</v>
      </c>
      <c r="L42" s="227" t="s">
        <v>1701</v>
      </c>
      <c r="M42" s="227" t="s">
        <v>459</v>
      </c>
      <c r="N42" s="210"/>
    </row>
    <row r="43" s="197" customFormat="true" ht="15" hidden="false" customHeight="true" outlineLevel="0" collapsed="false">
      <c r="A43" s="201" t="s">
        <v>318</v>
      </c>
      <c r="B43" s="205" t="s">
        <v>65</v>
      </c>
      <c r="C43" s="227" t="s">
        <v>1757</v>
      </c>
      <c r="D43" s="227" t="s">
        <v>1758</v>
      </c>
      <c r="E43" s="227" t="s">
        <v>777</v>
      </c>
      <c r="F43" s="227" t="s">
        <v>776</v>
      </c>
      <c r="G43" s="227" t="s">
        <v>1759</v>
      </c>
      <c r="H43" s="227" t="s">
        <v>1760</v>
      </c>
      <c r="I43" s="227" t="s">
        <v>1581</v>
      </c>
      <c r="J43" s="227" t="s">
        <v>1581</v>
      </c>
      <c r="K43" s="227" t="s">
        <v>1761</v>
      </c>
      <c r="L43" s="227" t="s">
        <v>1762</v>
      </c>
      <c r="M43" s="227" t="s">
        <v>459</v>
      </c>
      <c r="N43" s="210"/>
    </row>
    <row r="44" s="197" customFormat="true" ht="15" hidden="false" customHeight="true" outlineLevel="0" collapsed="false">
      <c r="A44" s="201" t="s">
        <v>320</v>
      </c>
      <c r="B44" s="205" t="s">
        <v>107</v>
      </c>
      <c r="C44" s="227" t="s">
        <v>1763</v>
      </c>
      <c r="D44" s="227" t="s">
        <v>1764</v>
      </c>
      <c r="E44" s="227" t="s">
        <v>782</v>
      </c>
      <c r="F44" s="227" t="s">
        <v>781</v>
      </c>
      <c r="G44" s="227" t="s">
        <v>1765</v>
      </c>
      <c r="H44" s="227" t="s">
        <v>1766</v>
      </c>
      <c r="I44" s="227" t="s">
        <v>1581</v>
      </c>
      <c r="J44" s="227" t="s">
        <v>1581</v>
      </c>
      <c r="K44" s="227" t="s">
        <v>1767</v>
      </c>
      <c r="L44" s="227" t="s">
        <v>1768</v>
      </c>
      <c r="M44" s="227" t="s">
        <v>459</v>
      </c>
      <c r="N44" s="210"/>
    </row>
    <row r="45" s="197" customFormat="true" ht="15" hidden="false" customHeight="true" outlineLevel="0" collapsed="false">
      <c r="A45" s="201" t="s">
        <v>322</v>
      </c>
      <c r="B45" s="205" t="s">
        <v>108</v>
      </c>
      <c r="C45" s="227" t="s">
        <v>1769</v>
      </c>
      <c r="D45" s="227" t="s">
        <v>1770</v>
      </c>
      <c r="E45" s="227" t="s">
        <v>787</v>
      </c>
      <c r="F45" s="227" t="s">
        <v>786</v>
      </c>
      <c r="G45" s="227" t="s">
        <v>1771</v>
      </c>
      <c r="H45" s="227" t="s">
        <v>1772</v>
      </c>
      <c r="I45" s="227" t="s">
        <v>903</v>
      </c>
      <c r="J45" s="227" t="s">
        <v>1581</v>
      </c>
      <c r="K45" s="227" t="s">
        <v>903</v>
      </c>
      <c r="L45" s="227" t="s">
        <v>1773</v>
      </c>
      <c r="M45" s="227" t="s">
        <v>563</v>
      </c>
      <c r="N45" s="210"/>
    </row>
    <row r="46" s="197" customFormat="true" ht="15" hidden="false" customHeight="true" outlineLevel="0" collapsed="false">
      <c r="A46" s="201" t="s">
        <v>324</v>
      </c>
      <c r="B46" s="205" t="s">
        <v>109</v>
      </c>
      <c r="C46" s="227" t="s">
        <v>1774</v>
      </c>
      <c r="D46" s="227" t="s">
        <v>1775</v>
      </c>
      <c r="E46" s="227" t="s">
        <v>792</v>
      </c>
      <c r="F46" s="227" t="s">
        <v>791</v>
      </c>
      <c r="G46" s="227" t="s">
        <v>1776</v>
      </c>
      <c r="H46" s="227" t="s">
        <v>1777</v>
      </c>
      <c r="I46" s="227" t="s">
        <v>1581</v>
      </c>
      <c r="J46" s="227" t="s">
        <v>1581</v>
      </c>
      <c r="K46" s="227" t="s">
        <v>1778</v>
      </c>
      <c r="L46" s="227" t="s">
        <v>1779</v>
      </c>
      <c r="M46" s="227" t="s">
        <v>459</v>
      </c>
      <c r="N46" s="210"/>
    </row>
    <row r="47" s="197" customFormat="true" ht="15" hidden="false" customHeight="true" outlineLevel="0" collapsed="false">
      <c r="A47" s="201" t="s">
        <v>326</v>
      </c>
      <c r="B47" s="205" t="s">
        <v>110</v>
      </c>
      <c r="C47" s="227" t="s">
        <v>1780</v>
      </c>
      <c r="D47" s="227" t="s">
        <v>1781</v>
      </c>
      <c r="E47" s="227" t="s">
        <v>797</v>
      </c>
      <c r="F47" s="227" t="s">
        <v>796</v>
      </c>
      <c r="G47" s="227" t="s">
        <v>1521</v>
      </c>
      <c r="H47" s="227" t="s">
        <v>1782</v>
      </c>
      <c r="I47" s="227" t="s">
        <v>1783</v>
      </c>
      <c r="J47" s="227" t="s">
        <v>1581</v>
      </c>
      <c r="K47" s="227" t="s">
        <v>1784</v>
      </c>
      <c r="L47" s="227" t="s">
        <v>1785</v>
      </c>
      <c r="M47" s="227" t="s">
        <v>571</v>
      </c>
      <c r="N47" s="210"/>
    </row>
    <row r="48" s="197" customFormat="true" ht="15" hidden="false" customHeight="true" outlineLevel="0" collapsed="false">
      <c r="A48" s="201" t="s">
        <v>328</v>
      </c>
      <c r="B48" s="205" t="s">
        <v>111</v>
      </c>
      <c r="C48" s="227" t="s">
        <v>1786</v>
      </c>
      <c r="D48" s="227" t="s">
        <v>1787</v>
      </c>
      <c r="E48" s="227" t="s">
        <v>802</v>
      </c>
      <c r="F48" s="227" t="s">
        <v>801</v>
      </c>
      <c r="G48" s="227" t="s">
        <v>1788</v>
      </c>
      <c r="H48" s="227" t="s">
        <v>1789</v>
      </c>
      <c r="I48" s="227" t="s">
        <v>1790</v>
      </c>
      <c r="J48" s="227" t="s">
        <v>1581</v>
      </c>
      <c r="K48" s="227" t="s">
        <v>1791</v>
      </c>
      <c r="L48" s="227" t="s">
        <v>1792</v>
      </c>
      <c r="M48" s="227" t="s">
        <v>574</v>
      </c>
      <c r="N48" s="210"/>
    </row>
    <row r="49" s="197" customFormat="true" ht="15" hidden="false" customHeight="true" outlineLevel="0" collapsed="false">
      <c r="A49" s="201" t="s">
        <v>329</v>
      </c>
      <c r="B49" s="205" t="s">
        <v>66</v>
      </c>
      <c r="C49" s="227" t="s">
        <v>1793</v>
      </c>
      <c r="D49" s="227" t="s">
        <v>1794</v>
      </c>
      <c r="E49" s="227" t="s">
        <v>807</v>
      </c>
      <c r="F49" s="227" t="s">
        <v>806</v>
      </c>
      <c r="G49" s="227" t="s">
        <v>1795</v>
      </c>
      <c r="H49" s="227" t="s">
        <v>1796</v>
      </c>
      <c r="I49" s="227" t="s">
        <v>1581</v>
      </c>
      <c r="J49" s="227" t="s">
        <v>1581</v>
      </c>
      <c r="K49" s="227" t="s">
        <v>1797</v>
      </c>
      <c r="L49" s="227" t="s">
        <v>1798</v>
      </c>
      <c r="M49" s="227" t="s">
        <v>459</v>
      </c>
      <c r="N49" s="210"/>
    </row>
    <row r="50" s="197" customFormat="true" ht="15" hidden="false" customHeight="true" outlineLevel="0" collapsed="false">
      <c r="A50" s="201" t="s">
        <v>331</v>
      </c>
      <c r="B50" s="205" t="s">
        <v>112</v>
      </c>
      <c r="C50" s="227" t="s">
        <v>1799</v>
      </c>
      <c r="D50" s="227" t="s">
        <v>1800</v>
      </c>
      <c r="E50" s="227" t="s">
        <v>812</v>
      </c>
      <c r="F50" s="227" t="s">
        <v>811</v>
      </c>
      <c r="G50" s="227" t="s">
        <v>1801</v>
      </c>
      <c r="H50" s="227" t="s">
        <v>1802</v>
      </c>
      <c r="I50" s="227" t="s">
        <v>1581</v>
      </c>
      <c r="J50" s="227" t="s">
        <v>1581</v>
      </c>
      <c r="K50" s="227" t="s">
        <v>1672</v>
      </c>
      <c r="L50" s="227" t="s">
        <v>1673</v>
      </c>
      <c r="M50" s="227" t="s">
        <v>459</v>
      </c>
      <c r="N50" s="210"/>
    </row>
    <row r="51" s="197" customFormat="true" ht="15" hidden="false" customHeight="true" outlineLevel="0" collapsed="false">
      <c r="A51" s="201" t="s">
        <v>333</v>
      </c>
      <c r="B51" s="205" t="s">
        <v>113</v>
      </c>
      <c r="C51" s="227" t="s">
        <v>1803</v>
      </c>
      <c r="D51" s="227" t="s">
        <v>1740</v>
      </c>
      <c r="E51" s="227" t="s">
        <v>815</v>
      </c>
      <c r="F51" s="227" t="s">
        <v>814</v>
      </c>
      <c r="G51" s="227" t="s">
        <v>1804</v>
      </c>
      <c r="H51" s="227" t="s">
        <v>1805</v>
      </c>
      <c r="I51" s="227" t="s">
        <v>1581</v>
      </c>
      <c r="J51" s="227" t="s">
        <v>1581</v>
      </c>
      <c r="K51" s="227" t="s">
        <v>1806</v>
      </c>
      <c r="L51" s="227" t="s">
        <v>1807</v>
      </c>
      <c r="M51" s="227" t="s">
        <v>459</v>
      </c>
      <c r="N51" s="210"/>
    </row>
    <row r="52" s="197" customFormat="true" ht="15" hidden="false" customHeight="true" outlineLevel="0" collapsed="false">
      <c r="A52" s="201" t="s">
        <v>335</v>
      </c>
      <c r="B52" s="205" t="s">
        <v>67</v>
      </c>
      <c r="C52" s="227" t="s">
        <v>1808</v>
      </c>
      <c r="D52" s="227" t="s">
        <v>1809</v>
      </c>
      <c r="E52" s="227" t="s">
        <v>820</v>
      </c>
      <c r="F52" s="227" t="s">
        <v>819</v>
      </c>
      <c r="G52" s="227" t="s">
        <v>1810</v>
      </c>
      <c r="H52" s="227" t="s">
        <v>1632</v>
      </c>
      <c r="I52" s="227" t="s">
        <v>1581</v>
      </c>
      <c r="J52" s="227" t="s">
        <v>1581</v>
      </c>
      <c r="K52" s="227" t="s">
        <v>1811</v>
      </c>
      <c r="L52" s="227" t="s">
        <v>1812</v>
      </c>
      <c r="M52" s="227" t="s">
        <v>459</v>
      </c>
      <c r="N52" s="210"/>
    </row>
    <row r="53" s="197" customFormat="true" ht="15" hidden="false" customHeight="true" outlineLevel="0" collapsed="false">
      <c r="A53" s="201" t="s">
        <v>337</v>
      </c>
      <c r="B53" s="205" t="s">
        <v>68</v>
      </c>
      <c r="C53" s="227" t="s">
        <v>1813</v>
      </c>
      <c r="D53" s="227" t="s">
        <v>1814</v>
      </c>
      <c r="E53" s="227" t="s">
        <v>825</v>
      </c>
      <c r="F53" s="227" t="s">
        <v>824</v>
      </c>
      <c r="G53" s="227" t="s">
        <v>1815</v>
      </c>
      <c r="H53" s="227" t="s">
        <v>1816</v>
      </c>
      <c r="I53" s="227" t="s">
        <v>1581</v>
      </c>
      <c r="J53" s="227" t="s">
        <v>1581</v>
      </c>
      <c r="K53" s="227" t="s">
        <v>1817</v>
      </c>
      <c r="L53" s="227" t="s">
        <v>1818</v>
      </c>
      <c r="M53" s="227" t="s">
        <v>459</v>
      </c>
      <c r="N53" s="210"/>
    </row>
    <row r="54" s="197" customFormat="true" ht="15" hidden="false" customHeight="true" outlineLevel="0" collapsed="false">
      <c r="A54" s="201" t="s">
        <v>339</v>
      </c>
      <c r="B54" s="205" t="s">
        <v>114</v>
      </c>
      <c r="C54" s="227" t="s">
        <v>1819</v>
      </c>
      <c r="D54" s="227" t="s">
        <v>1820</v>
      </c>
      <c r="E54" s="227" t="s">
        <v>830</v>
      </c>
      <c r="F54" s="227" t="s">
        <v>829</v>
      </c>
      <c r="G54" s="227" t="s">
        <v>1821</v>
      </c>
      <c r="H54" s="227" t="s">
        <v>1822</v>
      </c>
      <c r="I54" s="227" t="s">
        <v>1581</v>
      </c>
      <c r="J54" s="227" t="s">
        <v>1581</v>
      </c>
      <c r="K54" s="227" t="s">
        <v>1823</v>
      </c>
      <c r="L54" s="227" t="s">
        <v>1824</v>
      </c>
      <c r="M54" s="227" t="s">
        <v>459</v>
      </c>
      <c r="N54" s="210"/>
    </row>
    <row r="55" s="197" customFormat="true" ht="15" hidden="false" customHeight="true" outlineLevel="0" collapsed="false">
      <c r="A55" s="201" t="s">
        <v>341</v>
      </c>
      <c r="B55" s="205" t="s">
        <v>115</v>
      </c>
      <c r="C55" s="227" t="s">
        <v>1825</v>
      </c>
      <c r="D55" s="227" t="s">
        <v>1826</v>
      </c>
      <c r="E55" s="227" t="s">
        <v>835</v>
      </c>
      <c r="F55" s="227" t="s">
        <v>834</v>
      </c>
      <c r="G55" s="227" t="s">
        <v>1827</v>
      </c>
      <c r="H55" s="227" t="s">
        <v>1828</v>
      </c>
      <c r="I55" s="227" t="s">
        <v>1581</v>
      </c>
      <c r="J55" s="227" t="s">
        <v>1581</v>
      </c>
      <c r="K55" s="227" t="s">
        <v>1829</v>
      </c>
      <c r="L55" s="227" t="s">
        <v>1830</v>
      </c>
      <c r="M55" s="227" t="s">
        <v>459</v>
      </c>
      <c r="N55" s="210"/>
    </row>
    <row r="56" s="197" customFormat="true" ht="15" hidden="false" customHeight="true" outlineLevel="0" collapsed="false">
      <c r="A56" s="201" t="s">
        <v>343</v>
      </c>
      <c r="B56" s="205" t="s">
        <v>116</v>
      </c>
      <c r="C56" s="227" t="s">
        <v>1831</v>
      </c>
      <c r="D56" s="227" t="s">
        <v>1820</v>
      </c>
      <c r="E56" s="227" t="s">
        <v>840</v>
      </c>
      <c r="F56" s="227" t="s">
        <v>839</v>
      </c>
      <c r="G56" s="227" t="s">
        <v>1832</v>
      </c>
      <c r="H56" s="227" t="s">
        <v>1833</v>
      </c>
      <c r="I56" s="227" t="s">
        <v>1581</v>
      </c>
      <c r="J56" s="227" t="s">
        <v>1581</v>
      </c>
      <c r="K56" s="227" t="s">
        <v>1641</v>
      </c>
      <c r="L56" s="227" t="s">
        <v>1834</v>
      </c>
      <c r="M56" s="227" t="s">
        <v>459</v>
      </c>
      <c r="N56" s="210"/>
    </row>
    <row r="57" s="197" customFormat="true" ht="15" hidden="false" customHeight="true" outlineLevel="0" collapsed="false">
      <c r="A57" s="201" t="s">
        <v>345</v>
      </c>
      <c r="B57" s="205" t="s">
        <v>69</v>
      </c>
      <c r="C57" s="227" t="s">
        <v>1835</v>
      </c>
      <c r="D57" s="227" t="s">
        <v>1775</v>
      </c>
      <c r="E57" s="227" t="s">
        <v>843</v>
      </c>
      <c r="F57" s="227" t="s">
        <v>842</v>
      </c>
      <c r="G57" s="227" t="s">
        <v>1836</v>
      </c>
      <c r="H57" s="227" t="s">
        <v>1837</v>
      </c>
      <c r="I57" s="227" t="s">
        <v>1838</v>
      </c>
      <c r="J57" s="227" t="s">
        <v>1581</v>
      </c>
      <c r="K57" s="227" t="s">
        <v>1839</v>
      </c>
      <c r="L57" s="227" t="s">
        <v>1840</v>
      </c>
      <c r="M57" s="227" t="s">
        <v>592</v>
      </c>
      <c r="N57" s="210"/>
    </row>
    <row r="58" s="197" customFormat="true" ht="15" hidden="false" customHeight="true" outlineLevel="0" collapsed="false">
      <c r="A58" s="201" t="s">
        <v>347</v>
      </c>
      <c r="B58" s="205" t="s">
        <v>70</v>
      </c>
      <c r="C58" s="227" t="s">
        <v>1841</v>
      </c>
      <c r="D58" s="227" t="s">
        <v>1481</v>
      </c>
      <c r="E58" s="227" t="s">
        <v>848</v>
      </c>
      <c r="F58" s="227" t="s">
        <v>847</v>
      </c>
      <c r="G58" s="227" t="s">
        <v>1842</v>
      </c>
      <c r="H58" s="227" t="s">
        <v>1843</v>
      </c>
      <c r="I58" s="227" t="s">
        <v>1581</v>
      </c>
      <c r="J58" s="227" t="s">
        <v>1581</v>
      </c>
      <c r="K58" s="227" t="s">
        <v>1844</v>
      </c>
      <c r="L58" s="227" t="s">
        <v>1845</v>
      </c>
      <c r="M58" s="227" t="s">
        <v>459</v>
      </c>
      <c r="N58" s="210"/>
    </row>
    <row r="59" s="197" customFormat="true" ht="15" hidden="false" customHeight="true" outlineLevel="0" collapsed="false">
      <c r="A59" s="201" t="s">
        <v>349</v>
      </c>
      <c r="B59" s="205" t="s">
        <v>117</v>
      </c>
      <c r="C59" s="227" t="s">
        <v>1846</v>
      </c>
      <c r="D59" s="227" t="s">
        <v>1847</v>
      </c>
      <c r="E59" s="227" t="s">
        <v>853</v>
      </c>
      <c r="F59" s="227" t="s">
        <v>852</v>
      </c>
      <c r="G59" s="227" t="s">
        <v>1848</v>
      </c>
      <c r="H59" s="227" t="s">
        <v>1849</v>
      </c>
      <c r="I59" s="227" t="s">
        <v>1581</v>
      </c>
      <c r="J59" s="227" t="s">
        <v>1581</v>
      </c>
      <c r="K59" s="227" t="s">
        <v>1850</v>
      </c>
      <c r="L59" s="227" t="s">
        <v>1851</v>
      </c>
      <c r="M59" s="227" t="s">
        <v>459</v>
      </c>
      <c r="N59" s="210"/>
    </row>
    <row r="60" s="197" customFormat="true" ht="15" hidden="false" customHeight="true" outlineLevel="0" collapsed="false">
      <c r="A60" s="201" t="s">
        <v>351</v>
      </c>
      <c r="B60" s="205" t="s">
        <v>118</v>
      </c>
      <c r="C60" s="227" t="s">
        <v>1852</v>
      </c>
      <c r="D60" s="227" t="s">
        <v>1440</v>
      </c>
      <c r="E60" s="227" t="s">
        <v>858</v>
      </c>
      <c r="F60" s="227" t="s">
        <v>857</v>
      </c>
      <c r="G60" s="227" t="s">
        <v>1687</v>
      </c>
      <c r="H60" s="227" t="s">
        <v>1853</v>
      </c>
      <c r="I60" s="227" t="s">
        <v>1581</v>
      </c>
      <c r="J60" s="227" t="s">
        <v>1581</v>
      </c>
      <c r="K60" s="227" t="s">
        <v>1854</v>
      </c>
      <c r="L60" s="227" t="s">
        <v>1855</v>
      </c>
      <c r="M60" s="227" t="s">
        <v>459</v>
      </c>
      <c r="N60" s="210"/>
    </row>
    <row r="61" s="197" customFormat="true" ht="15" hidden="false" customHeight="true" outlineLevel="0" collapsed="false">
      <c r="A61" s="201" t="s">
        <v>353</v>
      </c>
      <c r="B61" s="205" t="s">
        <v>119</v>
      </c>
      <c r="C61" s="227" t="s">
        <v>1856</v>
      </c>
      <c r="D61" s="227" t="s">
        <v>900</v>
      </c>
      <c r="E61" s="227" t="s">
        <v>862</v>
      </c>
      <c r="F61" s="227" t="s">
        <v>900</v>
      </c>
      <c r="G61" s="227" t="s">
        <v>1857</v>
      </c>
      <c r="H61" s="227" t="s">
        <v>903</v>
      </c>
      <c r="I61" s="227" t="s">
        <v>1581</v>
      </c>
      <c r="J61" s="227" t="s">
        <v>1581</v>
      </c>
      <c r="K61" s="227" t="s">
        <v>1581</v>
      </c>
      <c r="L61" s="227" t="s">
        <v>903</v>
      </c>
      <c r="M61" s="227" t="s">
        <v>459</v>
      </c>
      <c r="N61" s="210"/>
    </row>
    <row r="62" s="197" customFormat="true" ht="15" hidden="false" customHeight="true" outlineLevel="0" collapsed="false">
      <c r="A62" s="201" t="s">
        <v>355</v>
      </c>
      <c r="B62" s="205" t="s">
        <v>120</v>
      </c>
      <c r="C62" s="227" t="s">
        <v>1858</v>
      </c>
      <c r="D62" s="227" t="s">
        <v>900</v>
      </c>
      <c r="E62" s="227" t="s">
        <v>863</v>
      </c>
      <c r="F62" s="227" t="s">
        <v>900</v>
      </c>
      <c r="G62" s="227" t="s">
        <v>1859</v>
      </c>
      <c r="H62" s="227" t="s">
        <v>903</v>
      </c>
      <c r="I62" s="227" t="s">
        <v>1581</v>
      </c>
      <c r="J62" s="227" t="s">
        <v>1581</v>
      </c>
      <c r="K62" s="227" t="s">
        <v>1581</v>
      </c>
      <c r="L62" s="227" t="s">
        <v>903</v>
      </c>
      <c r="M62" s="227" t="s">
        <v>459</v>
      </c>
      <c r="N62" s="210"/>
    </row>
    <row r="63" s="197" customFormat="true" ht="15" hidden="false" customHeight="true" outlineLevel="0" collapsed="false">
      <c r="A63" s="201" t="s">
        <v>357</v>
      </c>
      <c r="B63" s="205" t="s">
        <v>121</v>
      </c>
      <c r="C63" s="227" t="s">
        <v>1860</v>
      </c>
      <c r="D63" s="227" t="s">
        <v>900</v>
      </c>
      <c r="E63" s="227" t="s">
        <v>864</v>
      </c>
      <c r="F63" s="227" t="s">
        <v>900</v>
      </c>
      <c r="G63" s="227" t="s">
        <v>1861</v>
      </c>
      <c r="H63" s="227" t="s">
        <v>903</v>
      </c>
      <c r="I63" s="227" t="s">
        <v>1581</v>
      </c>
      <c r="J63" s="227" t="s">
        <v>1581</v>
      </c>
      <c r="K63" s="227" t="s">
        <v>1581</v>
      </c>
      <c r="L63" s="227" t="s">
        <v>903</v>
      </c>
      <c r="M63" s="227" t="s">
        <v>459</v>
      </c>
      <c r="N63" s="210"/>
    </row>
    <row r="64" s="197" customFormat="true" ht="15" hidden="false" customHeight="true" outlineLevel="0" collapsed="false">
      <c r="A64" s="201" t="s">
        <v>359</v>
      </c>
      <c r="B64" s="205" t="s">
        <v>240</v>
      </c>
      <c r="C64" s="227" t="s">
        <v>1847</v>
      </c>
      <c r="D64" s="227" t="s">
        <v>900</v>
      </c>
      <c r="E64" s="227" t="s">
        <v>865</v>
      </c>
      <c r="F64" s="227" t="s">
        <v>900</v>
      </c>
      <c r="G64" s="227" t="s">
        <v>1862</v>
      </c>
      <c r="H64" s="227" t="s">
        <v>903</v>
      </c>
      <c r="I64" s="227" t="s">
        <v>1581</v>
      </c>
      <c r="J64" s="227" t="s">
        <v>1581</v>
      </c>
      <c r="K64" s="227" t="s">
        <v>1581</v>
      </c>
      <c r="L64" s="227" t="s">
        <v>903</v>
      </c>
      <c r="M64" s="227" t="s">
        <v>459</v>
      </c>
      <c r="N64" s="210"/>
    </row>
    <row r="65" s="197" customFormat="true" ht="15" hidden="false" customHeight="true" outlineLevel="0" collapsed="false">
      <c r="A65" s="201" t="s">
        <v>360</v>
      </c>
      <c r="B65" s="205" t="s">
        <v>605</v>
      </c>
      <c r="C65" s="227" t="s">
        <v>1863</v>
      </c>
      <c r="D65" s="227" t="s">
        <v>900</v>
      </c>
      <c r="E65" s="227" t="s">
        <v>866</v>
      </c>
      <c r="F65" s="227" t="s">
        <v>900</v>
      </c>
      <c r="G65" s="227" t="s">
        <v>1864</v>
      </c>
      <c r="H65" s="227" t="s">
        <v>903</v>
      </c>
      <c r="I65" s="227" t="s">
        <v>1581</v>
      </c>
      <c r="J65" s="227" t="s">
        <v>1581</v>
      </c>
      <c r="K65" s="227" t="s">
        <v>1581</v>
      </c>
      <c r="L65" s="227" t="s">
        <v>903</v>
      </c>
      <c r="M65" s="227" t="s">
        <v>459</v>
      </c>
      <c r="N65" s="210"/>
    </row>
    <row r="66" s="197" customFormat="true" ht="15" hidden="false" customHeight="true" outlineLevel="0" collapsed="false">
      <c r="A66" s="201" t="s">
        <v>362</v>
      </c>
      <c r="B66" s="205" t="s">
        <v>122</v>
      </c>
      <c r="C66" s="227" t="s">
        <v>1865</v>
      </c>
      <c r="D66" s="227" t="s">
        <v>900</v>
      </c>
      <c r="E66" s="227" t="s">
        <v>867</v>
      </c>
      <c r="F66" s="227" t="s">
        <v>633</v>
      </c>
      <c r="G66" s="227" t="s">
        <v>1866</v>
      </c>
      <c r="H66" s="227" t="s">
        <v>903</v>
      </c>
      <c r="I66" s="227" t="s">
        <v>1867</v>
      </c>
      <c r="J66" s="227" t="s">
        <v>1581</v>
      </c>
      <c r="K66" s="227" t="s">
        <v>1868</v>
      </c>
      <c r="L66" s="227" t="s">
        <v>1869</v>
      </c>
      <c r="M66" s="227" t="s">
        <v>607</v>
      </c>
      <c r="N66" s="210"/>
    </row>
    <row r="67" s="197" customFormat="true" ht="15" hidden="false" customHeight="true" outlineLevel="0" collapsed="false">
      <c r="A67" s="201" t="s">
        <v>364</v>
      </c>
      <c r="B67" s="205" t="s">
        <v>123</v>
      </c>
      <c r="C67" s="227" t="s">
        <v>898</v>
      </c>
      <c r="D67" s="227" t="s">
        <v>632</v>
      </c>
      <c r="E67" s="227" t="s">
        <v>872</v>
      </c>
      <c r="F67" s="227" t="s">
        <v>871</v>
      </c>
      <c r="G67" s="227" t="s">
        <v>1152</v>
      </c>
      <c r="H67" s="227" t="s">
        <v>1870</v>
      </c>
      <c r="I67" s="227" t="s">
        <v>1581</v>
      </c>
      <c r="J67" s="227" t="s">
        <v>1581</v>
      </c>
      <c r="K67" s="227" t="s">
        <v>1871</v>
      </c>
      <c r="L67" s="227" t="s">
        <v>1872</v>
      </c>
      <c r="M67" s="227" t="s">
        <v>459</v>
      </c>
      <c r="N67" s="210"/>
    </row>
  </sheetData>
  <mergeCells count="10">
    <mergeCell ref="K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328125" defaultRowHeight="12" zeroHeight="false" outlineLevelRow="0" outlineLevelCol="0"/>
  <cols>
    <col collapsed="false" customWidth="true" hidden="false" outlineLevel="0" max="1" min="1" style="195" width="9.16"/>
    <col collapsed="false" customWidth="true" hidden="false" outlineLevel="0" max="2" min="2" style="228" width="33.49"/>
    <col collapsed="false" customWidth="true" hidden="false" outlineLevel="0" max="3" min="3" style="195" width="19.33"/>
    <col collapsed="false" customWidth="true" hidden="false" outlineLevel="0" max="4" min="4" style="195" width="17.49"/>
    <col collapsed="false" customWidth="true" hidden="false" outlineLevel="0" max="5" min="5" style="195" width="19.99"/>
    <col collapsed="false" customWidth="true" hidden="false" outlineLevel="0" max="6" min="6" style="195" width="14.65"/>
    <col collapsed="false" customWidth="true" hidden="false" outlineLevel="0" max="7" min="7" style="229" width="16.99"/>
    <col collapsed="false" customWidth="true" hidden="false" outlineLevel="0" max="8" min="8" style="195" width="12.65"/>
    <col collapsed="false" customWidth="false" hidden="false" outlineLevel="0" max="257" min="9" style="54" width="10.33"/>
  </cols>
  <sheetData>
    <row r="1" s="197" customFormat="true" ht="54.75" hidden="false" customHeight="true" outlineLevel="0" collapsed="false">
      <c r="F1" s="2" t="s">
        <v>1873</v>
      </c>
      <c r="G1" s="2"/>
      <c r="H1" s="2"/>
    </row>
    <row r="2" s="197" customFormat="true" ht="50.25" hidden="false" customHeight="true" outlineLevel="0" collapsed="false">
      <c r="A2" s="198" t="s">
        <v>444</v>
      </c>
      <c r="B2" s="198"/>
      <c r="C2" s="198"/>
      <c r="D2" s="198"/>
      <c r="E2" s="198"/>
      <c r="F2" s="198"/>
      <c r="G2" s="198"/>
      <c r="H2" s="198"/>
    </row>
    <row r="3" s="195" customFormat="true" ht="33.75" hidden="false" customHeight="true" outlineLevel="0" collapsed="false">
      <c r="A3" s="231" t="s">
        <v>1874</v>
      </c>
      <c r="B3" s="231"/>
      <c r="C3" s="231"/>
      <c r="D3" s="231"/>
      <c r="E3" s="231"/>
      <c r="F3" s="231"/>
      <c r="G3" s="231"/>
      <c r="H3" s="231"/>
    </row>
    <row r="4" s="260" customFormat="true" ht="100.5" hidden="false" customHeight="true" outlineLevel="0" collapsed="false">
      <c r="A4" s="257" t="s">
        <v>243</v>
      </c>
      <c r="B4" s="200" t="s">
        <v>454</v>
      </c>
      <c r="C4" s="258" t="s">
        <v>1875</v>
      </c>
      <c r="D4" s="258" t="s">
        <v>1876</v>
      </c>
      <c r="E4" s="258" t="s">
        <v>1877</v>
      </c>
      <c r="F4" s="258" t="s">
        <v>1396</v>
      </c>
      <c r="G4" s="259" t="s">
        <v>882</v>
      </c>
      <c r="H4" s="259" t="s">
        <v>884</v>
      </c>
    </row>
    <row r="5" s="194" customFormat="true" ht="21.95" hidden="false" customHeight="true" outlineLevel="0" collapsed="false">
      <c r="A5" s="257"/>
      <c r="B5" s="200"/>
      <c r="C5" s="233" t="s">
        <v>1878</v>
      </c>
      <c r="D5" s="233"/>
      <c r="E5" s="233"/>
      <c r="F5" s="233"/>
      <c r="G5" s="233"/>
      <c r="H5" s="233"/>
    </row>
    <row r="6" s="243" customFormat="true" ht="18" hidden="false" customHeight="true" outlineLevel="0" collapsed="false">
      <c r="A6" s="256"/>
      <c r="B6" s="226" t="s">
        <v>625</v>
      </c>
      <c r="C6" s="242" t="s">
        <v>1879</v>
      </c>
      <c r="D6" s="242" t="s">
        <v>1880</v>
      </c>
      <c r="E6" s="242" t="s">
        <v>1881</v>
      </c>
      <c r="F6" s="242" t="s">
        <v>1882</v>
      </c>
      <c r="G6" s="242" t="s">
        <v>1883</v>
      </c>
      <c r="H6" s="242" t="s">
        <v>613</v>
      </c>
    </row>
    <row r="7" customFormat="false" ht="26.1" hidden="false" customHeight="true" outlineLevel="0" collapsed="false">
      <c r="A7" s="201" t="s">
        <v>251</v>
      </c>
      <c r="B7" s="205" t="s">
        <v>57</v>
      </c>
      <c r="C7" s="227" t="s">
        <v>1440</v>
      </c>
      <c r="D7" s="227" t="s">
        <v>1525</v>
      </c>
      <c r="E7" s="227" t="s">
        <v>1537</v>
      </c>
      <c r="F7" s="227" t="s">
        <v>1884</v>
      </c>
      <c r="G7" s="227" t="s">
        <v>1884</v>
      </c>
      <c r="H7" s="227" t="s">
        <v>460</v>
      </c>
    </row>
    <row r="8" customFormat="false" ht="26.1" hidden="false" customHeight="true" outlineLevel="0" collapsed="false">
      <c r="A8" s="201" t="s">
        <v>253</v>
      </c>
      <c r="B8" s="205" t="s">
        <v>196</v>
      </c>
      <c r="C8" s="227" t="s">
        <v>632</v>
      </c>
      <c r="D8" s="227" t="s">
        <v>632</v>
      </c>
      <c r="E8" s="227" t="s">
        <v>1834</v>
      </c>
      <c r="F8" s="227" t="s">
        <v>1581</v>
      </c>
      <c r="G8" s="227" t="s">
        <v>1584</v>
      </c>
      <c r="H8" s="227" t="s">
        <v>463</v>
      </c>
    </row>
    <row r="9" customFormat="false" ht="15" hidden="false" customHeight="true" outlineLevel="0" collapsed="false">
      <c r="A9" s="201" t="s">
        <v>255</v>
      </c>
      <c r="B9" s="205" t="s">
        <v>74</v>
      </c>
      <c r="C9" s="227" t="s">
        <v>1885</v>
      </c>
      <c r="D9" s="227" t="s">
        <v>1886</v>
      </c>
      <c r="E9" s="227" t="s">
        <v>1887</v>
      </c>
      <c r="F9" s="227" t="s">
        <v>1888</v>
      </c>
      <c r="G9" s="227" t="s">
        <v>1888</v>
      </c>
      <c r="H9" s="227" t="s">
        <v>465</v>
      </c>
    </row>
    <row r="10" customFormat="false" ht="15" hidden="false" customHeight="true" outlineLevel="0" collapsed="false">
      <c r="A10" s="201" t="s">
        <v>257</v>
      </c>
      <c r="B10" s="205" t="s">
        <v>44</v>
      </c>
      <c r="C10" s="227" t="s">
        <v>999</v>
      </c>
      <c r="D10" s="227" t="s">
        <v>1889</v>
      </c>
      <c r="E10" s="227" t="s">
        <v>1890</v>
      </c>
      <c r="F10" s="227" t="s">
        <v>1891</v>
      </c>
      <c r="G10" s="227" t="s">
        <v>1892</v>
      </c>
      <c r="H10" s="227" t="s">
        <v>469</v>
      </c>
    </row>
    <row r="11" customFormat="false" ht="15" hidden="false" customHeight="true" outlineLevel="0" collapsed="false">
      <c r="A11" s="201" t="s">
        <v>259</v>
      </c>
      <c r="B11" s="205" t="s">
        <v>60</v>
      </c>
      <c r="C11" s="227" t="s">
        <v>1507</v>
      </c>
      <c r="D11" s="227" t="s">
        <v>1588</v>
      </c>
      <c r="E11" s="227" t="s">
        <v>1893</v>
      </c>
      <c r="F11" s="227" t="s">
        <v>1894</v>
      </c>
      <c r="G11" s="227" t="s">
        <v>1895</v>
      </c>
      <c r="H11" s="227" t="s">
        <v>473</v>
      </c>
    </row>
    <row r="12" customFormat="false" ht="15" hidden="false" customHeight="true" outlineLevel="0" collapsed="false">
      <c r="A12" s="201" t="s">
        <v>261</v>
      </c>
      <c r="B12" s="205" t="s">
        <v>83</v>
      </c>
      <c r="C12" s="227" t="s">
        <v>1703</v>
      </c>
      <c r="D12" s="227" t="s">
        <v>1896</v>
      </c>
      <c r="E12" s="227" t="s">
        <v>1897</v>
      </c>
      <c r="F12" s="227" t="s">
        <v>1898</v>
      </c>
      <c r="G12" s="227" t="s">
        <v>1899</v>
      </c>
      <c r="H12" s="227" t="s">
        <v>477</v>
      </c>
    </row>
    <row r="13" customFormat="false" ht="15" hidden="false" customHeight="true" outlineLevel="0" collapsed="false">
      <c r="A13" s="201" t="s">
        <v>263</v>
      </c>
      <c r="B13" s="205" t="s">
        <v>84</v>
      </c>
      <c r="C13" s="227" t="s">
        <v>898</v>
      </c>
      <c r="D13" s="227" t="s">
        <v>898</v>
      </c>
      <c r="E13" s="227" t="s">
        <v>1834</v>
      </c>
      <c r="F13" s="227" t="s">
        <v>1581</v>
      </c>
      <c r="G13" s="227" t="s">
        <v>1606</v>
      </c>
      <c r="H13" s="227" t="s">
        <v>480</v>
      </c>
    </row>
    <row r="14" customFormat="false" ht="26.1" hidden="false" customHeight="true" outlineLevel="0" collapsed="false">
      <c r="A14" s="201" t="s">
        <v>265</v>
      </c>
      <c r="B14" s="205" t="s">
        <v>61</v>
      </c>
      <c r="C14" s="227" t="s">
        <v>1522</v>
      </c>
      <c r="D14" s="227" t="s">
        <v>1900</v>
      </c>
      <c r="E14" s="227" t="s">
        <v>1901</v>
      </c>
      <c r="F14" s="227" t="s">
        <v>1902</v>
      </c>
      <c r="G14" s="227" t="s">
        <v>1903</v>
      </c>
      <c r="H14" s="227" t="s">
        <v>483</v>
      </c>
    </row>
    <row r="15" customFormat="false" ht="15" hidden="false" customHeight="true" outlineLevel="0" collapsed="false">
      <c r="A15" s="201" t="s">
        <v>275</v>
      </c>
      <c r="B15" s="205" t="s">
        <v>88</v>
      </c>
      <c r="C15" s="227" t="s">
        <v>1904</v>
      </c>
      <c r="D15" s="227" t="s">
        <v>1513</v>
      </c>
      <c r="E15" s="227" t="s">
        <v>1905</v>
      </c>
      <c r="F15" s="227" t="s">
        <v>1906</v>
      </c>
      <c r="G15" s="227" t="s">
        <v>1907</v>
      </c>
      <c r="H15" s="227" t="s">
        <v>487</v>
      </c>
    </row>
    <row r="16" customFormat="false" ht="15" hidden="false" customHeight="true" outlineLevel="0" collapsed="false">
      <c r="A16" s="201" t="s">
        <v>267</v>
      </c>
      <c r="B16" s="205" t="s">
        <v>62</v>
      </c>
      <c r="C16" s="227" t="s">
        <v>1382</v>
      </c>
      <c r="D16" s="227" t="s">
        <v>1385</v>
      </c>
      <c r="E16" s="227" t="s">
        <v>1908</v>
      </c>
      <c r="F16" s="227" t="s">
        <v>1909</v>
      </c>
      <c r="G16" s="227" t="s">
        <v>1909</v>
      </c>
      <c r="H16" s="227" t="s">
        <v>491</v>
      </c>
    </row>
    <row r="17" customFormat="false" ht="15" hidden="false" customHeight="true" outlineLevel="0" collapsed="false">
      <c r="A17" s="201" t="s">
        <v>269</v>
      </c>
      <c r="B17" s="205" t="s">
        <v>85</v>
      </c>
      <c r="C17" s="227" t="s">
        <v>1910</v>
      </c>
      <c r="D17" s="227" t="s">
        <v>1548</v>
      </c>
      <c r="E17" s="227" t="s">
        <v>1911</v>
      </c>
      <c r="F17" s="227" t="s">
        <v>1912</v>
      </c>
      <c r="G17" s="227" t="s">
        <v>1912</v>
      </c>
      <c r="H17" s="227" t="s">
        <v>473</v>
      </c>
    </row>
    <row r="18" customFormat="false" ht="15" hidden="false" customHeight="true" outlineLevel="0" collapsed="false">
      <c r="A18" s="201" t="s">
        <v>271</v>
      </c>
      <c r="B18" s="205" t="s">
        <v>86</v>
      </c>
      <c r="C18" s="227" t="s">
        <v>1446</v>
      </c>
      <c r="D18" s="227" t="s">
        <v>1913</v>
      </c>
      <c r="E18" s="227" t="s">
        <v>1914</v>
      </c>
      <c r="F18" s="227" t="s">
        <v>1915</v>
      </c>
      <c r="G18" s="227" t="s">
        <v>1915</v>
      </c>
      <c r="H18" s="227" t="s">
        <v>497</v>
      </c>
    </row>
    <row r="19" customFormat="false" ht="15" hidden="false" customHeight="true" outlineLevel="0" collapsed="false">
      <c r="A19" s="201" t="s">
        <v>273</v>
      </c>
      <c r="B19" s="205" t="s">
        <v>87</v>
      </c>
      <c r="C19" s="227" t="s">
        <v>900</v>
      </c>
      <c r="D19" s="227" t="s">
        <v>900</v>
      </c>
      <c r="E19" s="227" t="s">
        <v>903</v>
      </c>
      <c r="F19" s="227" t="s">
        <v>903</v>
      </c>
      <c r="G19" s="227" t="s">
        <v>903</v>
      </c>
      <c r="H19" s="227" t="s">
        <v>457</v>
      </c>
    </row>
    <row r="20" customFormat="false" ht="38.1" hidden="false" customHeight="true" outlineLevel="0" collapsed="false">
      <c r="A20" s="201" t="s">
        <v>366</v>
      </c>
      <c r="B20" s="205" t="s">
        <v>124</v>
      </c>
      <c r="C20" s="227" t="s">
        <v>1916</v>
      </c>
      <c r="D20" s="227" t="s">
        <v>1917</v>
      </c>
      <c r="E20" s="227" t="s">
        <v>1918</v>
      </c>
      <c r="F20" s="227" t="s">
        <v>1919</v>
      </c>
      <c r="G20" s="227" t="s">
        <v>1919</v>
      </c>
      <c r="H20" s="227" t="s">
        <v>501</v>
      </c>
    </row>
    <row r="21" customFormat="false" ht="15" hidden="false" customHeight="true" outlineLevel="0" collapsed="false">
      <c r="A21" s="201" t="s">
        <v>277</v>
      </c>
      <c r="B21" s="205" t="s">
        <v>89</v>
      </c>
      <c r="C21" s="227" t="s">
        <v>632</v>
      </c>
      <c r="D21" s="227" t="s">
        <v>632</v>
      </c>
      <c r="E21" s="227" t="s">
        <v>1834</v>
      </c>
      <c r="F21" s="227" t="s">
        <v>1581</v>
      </c>
      <c r="G21" s="227" t="s">
        <v>1634</v>
      </c>
      <c r="H21" s="227" t="s">
        <v>504</v>
      </c>
    </row>
    <row r="22" customFormat="false" ht="15" hidden="false" customHeight="true" outlineLevel="0" collapsed="false">
      <c r="A22" s="201" t="s">
        <v>279</v>
      </c>
      <c r="B22" s="205" t="s">
        <v>90</v>
      </c>
      <c r="C22" s="227" t="s">
        <v>1920</v>
      </c>
      <c r="D22" s="227" t="s">
        <v>1470</v>
      </c>
      <c r="E22" s="227" t="s">
        <v>1921</v>
      </c>
      <c r="F22" s="227" t="s">
        <v>1922</v>
      </c>
      <c r="G22" s="227" t="s">
        <v>1923</v>
      </c>
      <c r="H22" s="227" t="s">
        <v>507</v>
      </c>
    </row>
    <row r="23" customFormat="false" ht="15" hidden="false" customHeight="true" outlineLevel="0" collapsed="false">
      <c r="A23" s="201" t="s">
        <v>281</v>
      </c>
      <c r="B23" s="205" t="s">
        <v>91</v>
      </c>
      <c r="C23" s="227" t="s">
        <v>908</v>
      </c>
      <c r="D23" s="227" t="s">
        <v>1351</v>
      </c>
      <c r="E23" s="227" t="s">
        <v>1924</v>
      </c>
      <c r="F23" s="227" t="s">
        <v>1925</v>
      </c>
      <c r="G23" s="227" t="s">
        <v>1926</v>
      </c>
      <c r="H23" s="227" t="s">
        <v>511</v>
      </c>
    </row>
    <row r="24" customFormat="false" ht="15" hidden="false" customHeight="true" outlineLevel="0" collapsed="false">
      <c r="A24" s="201" t="s">
        <v>283</v>
      </c>
      <c r="B24" s="205" t="s">
        <v>63</v>
      </c>
      <c r="C24" s="227" t="s">
        <v>1927</v>
      </c>
      <c r="D24" s="227" t="s">
        <v>1928</v>
      </c>
      <c r="E24" s="227" t="s">
        <v>1475</v>
      </c>
      <c r="F24" s="227" t="s">
        <v>1929</v>
      </c>
      <c r="G24" s="227" t="s">
        <v>1930</v>
      </c>
      <c r="H24" s="227" t="s">
        <v>514</v>
      </c>
    </row>
    <row r="25" customFormat="false" ht="38.1" hidden="false" customHeight="true" outlineLevel="0" collapsed="false">
      <c r="A25" s="201" t="s">
        <v>368</v>
      </c>
      <c r="B25" s="205" t="s">
        <v>71</v>
      </c>
      <c r="C25" s="227" t="s">
        <v>1931</v>
      </c>
      <c r="D25" s="227" t="s">
        <v>1932</v>
      </c>
      <c r="E25" s="227" t="s">
        <v>1933</v>
      </c>
      <c r="F25" s="227" t="s">
        <v>1934</v>
      </c>
      <c r="G25" s="227" t="s">
        <v>1935</v>
      </c>
      <c r="H25" s="227" t="s">
        <v>493</v>
      </c>
    </row>
    <row r="26" customFormat="false" ht="15" hidden="false" customHeight="true" outlineLevel="0" collapsed="false">
      <c r="A26" s="201" t="s">
        <v>285</v>
      </c>
      <c r="B26" s="205" t="s">
        <v>92</v>
      </c>
      <c r="C26" s="227" t="s">
        <v>1936</v>
      </c>
      <c r="D26" s="227" t="s">
        <v>1547</v>
      </c>
      <c r="E26" s="227" t="s">
        <v>1937</v>
      </c>
      <c r="F26" s="227" t="s">
        <v>1938</v>
      </c>
      <c r="G26" s="227" t="s">
        <v>1939</v>
      </c>
      <c r="H26" s="227" t="s">
        <v>466</v>
      </c>
    </row>
    <row r="27" customFormat="false" ht="15" hidden="false" customHeight="true" outlineLevel="0" collapsed="false">
      <c r="A27" s="201" t="s">
        <v>287</v>
      </c>
      <c r="B27" s="205" t="s">
        <v>93</v>
      </c>
      <c r="C27" s="227" t="s">
        <v>908</v>
      </c>
      <c r="D27" s="227" t="s">
        <v>1940</v>
      </c>
      <c r="E27" s="227" t="s">
        <v>1941</v>
      </c>
      <c r="F27" s="227" t="s">
        <v>1942</v>
      </c>
      <c r="G27" s="227" t="s">
        <v>1943</v>
      </c>
      <c r="H27" s="227" t="s">
        <v>516</v>
      </c>
    </row>
    <row r="28" customFormat="false" ht="15" hidden="false" customHeight="true" outlineLevel="0" collapsed="false">
      <c r="A28" s="201" t="s">
        <v>289</v>
      </c>
      <c r="B28" s="205" t="s">
        <v>94</v>
      </c>
      <c r="C28" s="227" t="s">
        <v>1369</v>
      </c>
      <c r="D28" s="227" t="s">
        <v>1944</v>
      </c>
      <c r="E28" s="227" t="s">
        <v>1945</v>
      </c>
      <c r="F28" s="227" t="s">
        <v>1946</v>
      </c>
      <c r="G28" s="227" t="s">
        <v>1947</v>
      </c>
      <c r="H28" s="227" t="s">
        <v>522</v>
      </c>
    </row>
    <row r="29" customFormat="false" ht="15" hidden="false" customHeight="true" outlineLevel="0" collapsed="false">
      <c r="A29" s="201" t="s">
        <v>290</v>
      </c>
      <c r="B29" s="205" t="s">
        <v>95</v>
      </c>
      <c r="C29" s="227" t="s">
        <v>452</v>
      </c>
      <c r="D29" s="227" t="s">
        <v>1948</v>
      </c>
      <c r="E29" s="227" t="s">
        <v>1418</v>
      </c>
      <c r="F29" s="227" t="s">
        <v>1949</v>
      </c>
      <c r="G29" s="227" t="s">
        <v>1950</v>
      </c>
      <c r="H29" s="227" t="s">
        <v>524</v>
      </c>
    </row>
    <row r="30" customFormat="false" ht="15" hidden="false" customHeight="true" outlineLevel="0" collapsed="false">
      <c r="A30" s="201" t="s">
        <v>292</v>
      </c>
      <c r="B30" s="205" t="s">
        <v>96</v>
      </c>
      <c r="C30" s="227" t="s">
        <v>1440</v>
      </c>
      <c r="D30" s="227" t="s">
        <v>1904</v>
      </c>
      <c r="E30" s="227" t="s">
        <v>1951</v>
      </c>
      <c r="F30" s="227" t="s">
        <v>1952</v>
      </c>
      <c r="G30" s="227" t="s">
        <v>1953</v>
      </c>
      <c r="H30" s="227" t="s">
        <v>526</v>
      </c>
    </row>
    <row r="31" customFormat="false" ht="15" hidden="false" customHeight="true" outlineLevel="0" collapsed="false">
      <c r="A31" s="201" t="s">
        <v>294</v>
      </c>
      <c r="B31" s="205" t="s">
        <v>97</v>
      </c>
      <c r="C31" s="227" t="s">
        <v>1369</v>
      </c>
      <c r="D31" s="227" t="s">
        <v>1382</v>
      </c>
      <c r="E31" s="227" t="s">
        <v>1954</v>
      </c>
      <c r="F31" s="227" t="s">
        <v>1955</v>
      </c>
      <c r="G31" s="227" t="s">
        <v>1956</v>
      </c>
      <c r="H31" s="227" t="s">
        <v>503</v>
      </c>
    </row>
    <row r="32" customFormat="false" ht="15" hidden="false" customHeight="true" outlineLevel="0" collapsed="false">
      <c r="A32" s="201" t="s">
        <v>296</v>
      </c>
      <c r="B32" s="205" t="s">
        <v>98</v>
      </c>
      <c r="C32" s="227" t="s">
        <v>1957</v>
      </c>
      <c r="D32" s="227" t="s">
        <v>1958</v>
      </c>
      <c r="E32" s="227" t="s">
        <v>1306</v>
      </c>
      <c r="F32" s="227" t="s">
        <v>1959</v>
      </c>
      <c r="G32" s="227" t="s">
        <v>1960</v>
      </c>
      <c r="H32" s="227" t="s">
        <v>530</v>
      </c>
    </row>
    <row r="33" customFormat="false" ht="15" hidden="false" customHeight="true" outlineLevel="0" collapsed="false">
      <c r="A33" s="201" t="s">
        <v>298</v>
      </c>
      <c r="B33" s="205" t="s">
        <v>99</v>
      </c>
      <c r="C33" s="227" t="s">
        <v>633</v>
      </c>
      <c r="D33" s="227" t="s">
        <v>1961</v>
      </c>
      <c r="E33" s="227" t="s">
        <v>1962</v>
      </c>
      <c r="F33" s="227" t="s">
        <v>1963</v>
      </c>
      <c r="G33" s="227" t="s">
        <v>1964</v>
      </c>
      <c r="H33" s="227" t="s">
        <v>534</v>
      </c>
    </row>
    <row r="34" customFormat="false" ht="15" hidden="false" customHeight="true" outlineLevel="0" collapsed="false">
      <c r="A34" s="201" t="s">
        <v>300</v>
      </c>
      <c r="B34" s="205" t="s">
        <v>17</v>
      </c>
      <c r="C34" s="227" t="s">
        <v>1965</v>
      </c>
      <c r="D34" s="227" t="s">
        <v>997</v>
      </c>
      <c r="E34" s="227" t="s">
        <v>1966</v>
      </c>
      <c r="F34" s="227" t="s">
        <v>1967</v>
      </c>
      <c r="G34" s="227" t="s">
        <v>1968</v>
      </c>
      <c r="H34" s="227" t="s">
        <v>538</v>
      </c>
    </row>
    <row r="35" customFormat="false" ht="15" hidden="false" customHeight="true" outlineLevel="0" collapsed="false">
      <c r="A35" s="201" t="s">
        <v>302</v>
      </c>
      <c r="B35" s="205" t="s">
        <v>100</v>
      </c>
      <c r="C35" s="227" t="s">
        <v>1969</v>
      </c>
      <c r="D35" s="227" t="s">
        <v>1970</v>
      </c>
      <c r="E35" s="227" t="s">
        <v>1971</v>
      </c>
      <c r="F35" s="227" t="s">
        <v>1972</v>
      </c>
      <c r="G35" s="227" t="s">
        <v>1959</v>
      </c>
      <c r="H35" s="227" t="s">
        <v>540</v>
      </c>
    </row>
    <row r="36" customFormat="false" ht="15" hidden="false" customHeight="true" outlineLevel="0" collapsed="false">
      <c r="A36" s="201" t="s">
        <v>304</v>
      </c>
      <c r="B36" s="205" t="s">
        <v>101</v>
      </c>
      <c r="C36" s="227" t="s">
        <v>1455</v>
      </c>
      <c r="D36" s="227" t="s">
        <v>871</v>
      </c>
      <c r="E36" s="227" t="s">
        <v>1537</v>
      </c>
      <c r="F36" s="227" t="s">
        <v>1884</v>
      </c>
      <c r="G36" s="227" t="s">
        <v>1973</v>
      </c>
      <c r="H36" s="227" t="s">
        <v>543</v>
      </c>
    </row>
    <row r="37" customFormat="false" ht="15" hidden="false" customHeight="true" outlineLevel="0" collapsed="false">
      <c r="A37" s="201" t="s">
        <v>306</v>
      </c>
      <c r="B37" s="205" t="s">
        <v>102</v>
      </c>
      <c r="C37" s="227" t="s">
        <v>1369</v>
      </c>
      <c r="D37" s="227" t="s">
        <v>1974</v>
      </c>
      <c r="E37" s="227" t="s">
        <v>1975</v>
      </c>
      <c r="F37" s="227" t="s">
        <v>1976</v>
      </c>
      <c r="G37" s="227" t="s">
        <v>1977</v>
      </c>
      <c r="H37" s="227" t="s">
        <v>547</v>
      </c>
    </row>
    <row r="38" customFormat="false" ht="15" hidden="false" customHeight="true" outlineLevel="0" collapsed="false">
      <c r="A38" s="201" t="s">
        <v>308</v>
      </c>
      <c r="B38" s="205" t="s">
        <v>103</v>
      </c>
      <c r="C38" s="227" t="s">
        <v>1434</v>
      </c>
      <c r="D38" s="227" t="s">
        <v>1978</v>
      </c>
      <c r="E38" s="227" t="s">
        <v>1979</v>
      </c>
      <c r="F38" s="227" t="s">
        <v>1980</v>
      </c>
      <c r="G38" s="227" t="s">
        <v>1981</v>
      </c>
      <c r="H38" s="227" t="s">
        <v>549</v>
      </c>
    </row>
    <row r="39" customFormat="false" ht="15" hidden="false" customHeight="true" outlineLevel="0" collapsed="false">
      <c r="A39" s="201" t="s">
        <v>310</v>
      </c>
      <c r="B39" s="205" t="s">
        <v>104</v>
      </c>
      <c r="C39" s="227" t="s">
        <v>1982</v>
      </c>
      <c r="D39" s="227" t="s">
        <v>1961</v>
      </c>
      <c r="E39" s="227" t="s">
        <v>1983</v>
      </c>
      <c r="F39" s="227" t="s">
        <v>1984</v>
      </c>
      <c r="G39" s="227" t="s">
        <v>1985</v>
      </c>
      <c r="H39" s="227" t="s">
        <v>512</v>
      </c>
    </row>
    <row r="40" customFormat="false" ht="15" hidden="false" customHeight="true" outlineLevel="0" collapsed="false">
      <c r="A40" s="201" t="s">
        <v>312</v>
      </c>
      <c r="B40" s="205" t="s">
        <v>105</v>
      </c>
      <c r="C40" s="227" t="s">
        <v>633</v>
      </c>
      <c r="D40" s="227" t="s">
        <v>1986</v>
      </c>
      <c r="E40" s="227" t="s">
        <v>1987</v>
      </c>
      <c r="F40" s="227" t="s">
        <v>1988</v>
      </c>
      <c r="G40" s="227" t="s">
        <v>1989</v>
      </c>
      <c r="H40" s="227" t="s">
        <v>554</v>
      </c>
    </row>
    <row r="41" customFormat="false" ht="15" hidden="false" customHeight="true" outlineLevel="0" collapsed="false">
      <c r="A41" s="201" t="s">
        <v>314</v>
      </c>
      <c r="B41" s="205" t="s">
        <v>106</v>
      </c>
      <c r="C41" s="227" t="s">
        <v>1369</v>
      </c>
      <c r="D41" s="227" t="s">
        <v>1910</v>
      </c>
      <c r="E41" s="227" t="s">
        <v>1990</v>
      </c>
      <c r="F41" s="227" t="s">
        <v>1991</v>
      </c>
      <c r="G41" s="227" t="s">
        <v>1992</v>
      </c>
      <c r="H41" s="227" t="s">
        <v>524</v>
      </c>
    </row>
    <row r="42" customFormat="false" ht="15" hidden="false" customHeight="true" outlineLevel="0" collapsed="false">
      <c r="A42" s="201" t="s">
        <v>316</v>
      </c>
      <c r="B42" s="205" t="s">
        <v>64</v>
      </c>
      <c r="C42" s="227" t="s">
        <v>1550</v>
      </c>
      <c r="D42" s="227" t="s">
        <v>1470</v>
      </c>
      <c r="E42" s="227" t="s">
        <v>1993</v>
      </c>
      <c r="F42" s="227" t="s">
        <v>1994</v>
      </c>
      <c r="G42" s="227" t="s">
        <v>1995</v>
      </c>
      <c r="H42" s="227" t="s">
        <v>515</v>
      </c>
    </row>
    <row r="43" customFormat="false" ht="15" hidden="false" customHeight="true" outlineLevel="0" collapsed="false">
      <c r="A43" s="201" t="s">
        <v>318</v>
      </c>
      <c r="B43" s="205" t="s">
        <v>65</v>
      </c>
      <c r="C43" s="227" t="s">
        <v>452</v>
      </c>
      <c r="D43" s="227" t="s">
        <v>1996</v>
      </c>
      <c r="E43" s="227" t="s">
        <v>1997</v>
      </c>
      <c r="F43" s="227" t="s">
        <v>1998</v>
      </c>
      <c r="G43" s="227" t="s">
        <v>1999</v>
      </c>
      <c r="H43" s="227" t="s">
        <v>560</v>
      </c>
    </row>
    <row r="44" customFormat="false" ht="15" hidden="false" customHeight="true" outlineLevel="0" collapsed="false">
      <c r="A44" s="201" t="s">
        <v>320</v>
      </c>
      <c r="B44" s="205" t="s">
        <v>107</v>
      </c>
      <c r="C44" s="227" t="s">
        <v>1422</v>
      </c>
      <c r="D44" s="227" t="s">
        <v>1885</v>
      </c>
      <c r="E44" s="227" t="s">
        <v>2000</v>
      </c>
      <c r="F44" s="227" t="s">
        <v>2001</v>
      </c>
      <c r="G44" s="227" t="s">
        <v>2002</v>
      </c>
      <c r="H44" s="227" t="s">
        <v>481</v>
      </c>
    </row>
    <row r="45" customFormat="false" ht="15" hidden="false" customHeight="true" outlineLevel="0" collapsed="false">
      <c r="A45" s="201" t="s">
        <v>322</v>
      </c>
      <c r="B45" s="205" t="s">
        <v>108</v>
      </c>
      <c r="C45" s="227" t="s">
        <v>1440</v>
      </c>
      <c r="D45" s="227" t="s">
        <v>1422</v>
      </c>
      <c r="E45" s="227" t="s">
        <v>2003</v>
      </c>
      <c r="F45" s="227" t="s">
        <v>2004</v>
      </c>
      <c r="G45" s="227" t="s">
        <v>2005</v>
      </c>
      <c r="H45" s="227" t="s">
        <v>564</v>
      </c>
    </row>
    <row r="46" customFormat="false" ht="15" hidden="false" customHeight="true" outlineLevel="0" collapsed="false">
      <c r="A46" s="201" t="s">
        <v>324</v>
      </c>
      <c r="B46" s="205" t="s">
        <v>109</v>
      </c>
      <c r="C46" s="227" t="s">
        <v>1449</v>
      </c>
      <c r="D46" s="227" t="s">
        <v>1525</v>
      </c>
      <c r="E46" s="227" t="s">
        <v>1147</v>
      </c>
      <c r="F46" s="227" t="s">
        <v>2006</v>
      </c>
      <c r="G46" s="227" t="s">
        <v>2007</v>
      </c>
      <c r="H46" s="227" t="s">
        <v>478</v>
      </c>
    </row>
    <row r="47" customFormat="false" ht="15" hidden="false" customHeight="true" outlineLevel="0" collapsed="false">
      <c r="A47" s="201" t="s">
        <v>326</v>
      </c>
      <c r="B47" s="205" t="s">
        <v>110</v>
      </c>
      <c r="C47" s="227" t="s">
        <v>908</v>
      </c>
      <c r="D47" s="227" t="s">
        <v>2008</v>
      </c>
      <c r="E47" s="227" t="s">
        <v>2009</v>
      </c>
      <c r="F47" s="227" t="s">
        <v>2010</v>
      </c>
      <c r="G47" s="227" t="s">
        <v>2011</v>
      </c>
      <c r="H47" s="227" t="s">
        <v>542</v>
      </c>
    </row>
    <row r="48" customFormat="false" ht="15" hidden="false" customHeight="true" outlineLevel="0" collapsed="false">
      <c r="A48" s="201" t="s">
        <v>328</v>
      </c>
      <c r="B48" s="205" t="s">
        <v>111</v>
      </c>
      <c r="C48" s="227" t="s">
        <v>1550</v>
      </c>
      <c r="D48" s="227" t="s">
        <v>1525</v>
      </c>
      <c r="E48" s="227" t="s">
        <v>1050</v>
      </c>
      <c r="F48" s="227" t="s">
        <v>2012</v>
      </c>
      <c r="G48" s="227" t="s">
        <v>2013</v>
      </c>
      <c r="H48" s="227" t="s">
        <v>575</v>
      </c>
    </row>
    <row r="49" customFormat="false" ht="15" hidden="false" customHeight="true" outlineLevel="0" collapsed="false">
      <c r="A49" s="201" t="s">
        <v>329</v>
      </c>
      <c r="B49" s="205" t="s">
        <v>66</v>
      </c>
      <c r="C49" s="227" t="s">
        <v>2014</v>
      </c>
      <c r="D49" s="227" t="s">
        <v>2015</v>
      </c>
      <c r="E49" s="227" t="s">
        <v>2016</v>
      </c>
      <c r="F49" s="227" t="s">
        <v>2017</v>
      </c>
      <c r="G49" s="227" t="s">
        <v>2018</v>
      </c>
      <c r="H49" s="227" t="s">
        <v>577</v>
      </c>
    </row>
    <row r="50" customFormat="false" ht="15" hidden="false" customHeight="true" outlineLevel="0" collapsed="false">
      <c r="A50" s="201" t="s">
        <v>331</v>
      </c>
      <c r="B50" s="205" t="s">
        <v>112</v>
      </c>
      <c r="C50" s="227" t="s">
        <v>453</v>
      </c>
      <c r="D50" s="227" t="s">
        <v>2019</v>
      </c>
      <c r="E50" s="227" t="s">
        <v>2020</v>
      </c>
      <c r="F50" s="227" t="s">
        <v>903</v>
      </c>
      <c r="G50" s="227" t="s">
        <v>903</v>
      </c>
      <c r="H50" s="227" t="s">
        <v>457</v>
      </c>
    </row>
    <row r="51" customFormat="false" ht="15" hidden="false" customHeight="true" outlineLevel="0" collapsed="false">
      <c r="A51" s="201" t="s">
        <v>333</v>
      </c>
      <c r="B51" s="205" t="s">
        <v>113</v>
      </c>
      <c r="C51" s="227" t="s">
        <v>2021</v>
      </c>
      <c r="D51" s="227" t="s">
        <v>1449</v>
      </c>
      <c r="E51" s="227" t="s">
        <v>2022</v>
      </c>
      <c r="F51" s="227" t="s">
        <v>2023</v>
      </c>
      <c r="G51" s="227" t="s">
        <v>2024</v>
      </c>
      <c r="H51" s="227" t="s">
        <v>526</v>
      </c>
    </row>
    <row r="52" customFormat="false" ht="15" hidden="false" customHeight="true" outlineLevel="0" collapsed="false">
      <c r="A52" s="201" t="s">
        <v>335</v>
      </c>
      <c r="B52" s="205" t="s">
        <v>67</v>
      </c>
      <c r="C52" s="227" t="s">
        <v>2025</v>
      </c>
      <c r="D52" s="227" t="s">
        <v>2026</v>
      </c>
      <c r="E52" s="227" t="s">
        <v>2027</v>
      </c>
      <c r="F52" s="227" t="s">
        <v>2028</v>
      </c>
      <c r="G52" s="227" t="s">
        <v>2029</v>
      </c>
      <c r="H52" s="227" t="s">
        <v>582</v>
      </c>
    </row>
    <row r="53" customFormat="false" ht="15" hidden="false" customHeight="true" outlineLevel="0" collapsed="false">
      <c r="A53" s="201" t="s">
        <v>337</v>
      </c>
      <c r="B53" s="205" t="s">
        <v>68</v>
      </c>
      <c r="C53" s="227" t="s">
        <v>1920</v>
      </c>
      <c r="D53" s="227" t="s">
        <v>2030</v>
      </c>
      <c r="E53" s="227" t="s">
        <v>2031</v>
      </c>
      <c r="F53" s="227" t="s">
        <v>2032</v>
      </c>
      <c r="G53" s="227" t="s">
        <v>2033</v>
      </c>
      <c r="H53" s="227" t="s">
        <v>586</v>
      </c>
    </row>
    <row r="54" customFormat="false" ht="15" hidden="false" customHeight="true" outlineLevel="0" collapsed="false">
      <c r="A54" s="201" t="s">
        <v>339</v>
      </c>
      <c r="B54" s="205" t="s">
        <v>114</v>
      </c>
      <c r="C54" s="227" t="s">
        <v>1402</v>
      </c>
      <c r="D54" s="227" t="s">
        <v>1986</v>
      </c>
      <c r="E54" s="227" t="s">
        <v>2034</v>
      </c>
      <c r="F54" s="227" t="s">
        <v>2035</v>
      </c>
      <c r="G54" s="227" t="s">
        <v>2036</v>
      </c>
      <c r="H54" s="227" t="s">
        <v>559</v>
      </c>
    </row>
    <row r="55" customFormat="false" ht="15" hidden="false" customHeight="true" outlineLevel="0" collapsed="false">
      <c r="A55" s="201" t="s">
        <v>341</v>
      </c>
      <c r="B55" s="205" t="s">
        <v>115</v>
      </c>
      <c r="C55" s="227" t="s">
        <v>1382</v>
      </c>
      <c r="D55" s="227" t="s">
        <v>1904</v>
      </c>
      <c r="E55" s="227" t="s">
        <v>1472</v>
      </c>
      <c r="F55" s="227" t="s">
        <v>2037</v>
      </c>
      <c r="G55" s="227" t="s">
        <v>1792</v>
      </c>
      <c r="H55" s="227" t="s">
        <v>517</v>
      </c>
    </row>
    <row r="56" customFormat="false" ht="15" hidden="false" customHeight="true" outlineLevel="0" collapsed="false">
      <c r="A56" s="201" t="s">
        <v>343</v>
      </c>
      <c r="B56" s="205" t="s">
        <v>116</v>
      </c>
      <c r="C56" s="227" t="s">
        <v>1377</v>
      </c>
      <c r="D56" s="227" t="s">
        <v>1961</v>
      </c>
      <c r="E56" s="227" t="s">
        <v>2038</v>
      </c>
      <c r="F56" s="227" t="s">
        <v>1887</v>
      </c>
      <c r="G56" s="227" t="s">
        <v>2039</v>
      </c>
      <c r="H56" s="227" t="s">
        <v>589</v>
      </c>
    </row>
    <row r="57" customFormat="false" ht="15" hidden="false" customHeight="true" outlineLevel="0" collapsed="false">
      <c r="A57" s="201" t="s">
        <v>345</v>
      </c>
      <c r="B57" s="205" t="s">
        <v>69</v>
      </c>
      <c r="C57" s="227" t="s">
        <v>908</v>
      </c>
      <c r="D57" s="227" t="s">
        <v>1385</v>
      </c>
      <c r="E57" s="227" t="s">
        <v>2040</v>
      </c>
      <c r="F57" s="227" t="s">
        <v>2041</v>
      </c>
      <c r="G57" s="227" t="s">
        <v>2042</v>
      </c>
      <c r="H57" s="227" t="s">
        <v>593</v>
      </c>
    </row>
    <row r="58" customFormat="false" ht="15" hidden="false" customHeight="true" outlineLevel="0" collapsed="false">
      <c r="A58" s="201" t="s">
        <v>347</v>
      </c>
      <c r="B58" s="205" t="s">
        <v>70</v>
      </c>
      <c r="C58" s="227" t="s">
        <v>1455</v>
      </c>
      <c r="D58" s="227" t="s">
        <v>1957</v>
      </c>
      <c r="E58" s="227" t="s">
        <v>2043</v>
      </c>
      <c r="F58" s="227" t="s">
        <v>2044</v>
      </c>
      <c r="G58" s="227" t="s">
        <v>2045</v>
      </c>
      <c r="H58" s="227" t="s">
        <v>511</v>
      </c>
    </row>
    <row r="59" customFormat="false" ht="26.1" hidden="false" customHeight="true" outlineLevel="0" collapsed="false">
      <c r="A59" s="201" t="s">
        <v>349</v>
      </c>
      <c r="B59" s="205" t="s">
        <v>117</v>
      </c>
      <c r="C59" s="227" t="s">
        <v>900</v>
      </c>
      <c r="D59" s="227" t="s">
        <v>900</v>
      </c>
      <c r="E59" s="227" t="s">
        <v>903</v>
      </c>
      <c r="F59" s="227" t="s">
        <v>903</v>
      </c>
      <c r="G59" s="227" t="s">
        <v>903</v>
      </c>
      <c r="H59" s="227" t="s">
        <v>457</v>
      </c>
    </row>
    <row r="60" customFormat="false" ht="38.1" hidden="false" customHeight="true" outlineLevel="0" collapsed="false">
      <c r="A60" s="201" t="s">
        <v>351</v>
      </c>
      <c r="B60" s="205" t="s">
        <v>118</v>
      </c>
      <c r="C60" s="227" t="s">
        <v>1382</v>
      </c>
      <c r="D60" s="227" t="s">
        <v>1525</v>
      </c>
      <c r="E60" s="227" t="s">
        <v>2046</v>
      </c>
      <c r="F60" s="227" t="s">
        <v>2047</v>
      </c>
      <c r="G60" s="227" t="s">
        <v>2048</v>
      </c>
      <c r="H60" s="227" t="s">
        <v>599</v>
      </c>
    </row>
    <row r="61" customFormat="false" ht="26.1" hidden="false" customHeight="true" outlineLevel="0" collapsed="false">
      <c r="A61" s="201" t="s">
        <v>353</v>
      </c>
      <c r="B61" s="205" t="s">
        <v>119</v>
      </c>
      <c r="C61" s="227" t="s">
        <v>1904</v>
      </c>
      <c r="D61" s="227" t="s">
        <v>2049</v>
      </c>
      <c r="E61" s="227" t="s">
        <v>2050</v>
      </c>
      <c r="F61" s="227" t="s">
        <v>2051</v>
      </c>
      <c r="G61" s="227" t="s">
        <v>2051</v>
      </c>
      <c r="H61" s="227" t="s">
        <v>551</v>
      </c>
    </row>
    <row r="62" customFormat="false" ht="26.1" hidden="false" customHeight="true" outlineLevel="0" collapsed="false">
      <c r="A62" s="201" t="s">
        <v>355</v>
      </c>
      <c r="B62" s="205" t="s">
        <v>120</v>
      </c>
      <c r="C62" s="227" t="s">
        <v>898</v>
      </c>
      <c r="D62" s="227" t="s">
        <v>2021</v>
      </c>
      <c r="E62" s="227" t="s">
        <v>1983</v>
      </c>
      <c r="F62" s="227" t="s">
        <v>1984</v>
      </c>
      <c r="G62" s="227" t="s">
        <v>1984</v>
      </c>
      <c r="H62" s="227" t="s">
        <v>603</v>
      </c>
    </row>
    <row r="63" customFormat="false" ht="38.1" hidden="false" customHeight="true" outlineLevel="0" collapsed="false">
      <c r="A63" s="201" t="s">
        <v>357</v>
      </c>
      <c r="B63" s="205" t="s">
        <v>121</v>
      </c>
      <c r="C63" s="227" t="s">
        <v>452</v>
      </c>
      <c r="D63" s="227" t="s">
        <v>1965</v>
      </c>
      <c r="E63" s="227" t="s">
        <v>2052</v>
      </c>
      <c r="F63" s="227" t="s">
        <v>2053</v>
      </c>
      <c r="G63" s="227" t="s">
        <v>2053</v>
      </c>
      <c r="H63" s="227" t="s">
        <v>604</v>
      </c>
    </row>
    <row r="64" customFormat="false" ht="26.1" hidden="false" customHeight="true" outlineLevel="0" collapsed="false">
      <c r="A64" s="201" t="s">
        <v>359</v>
      </c>
      <c r="B64" s="205" t="s">
        <v>240</v>
      </c>
      <c r="C64" s="227" t="s">
        <v>632</v>
      </c>
      <c r="D64" s="227" t="s">
        <v>453</v>
      </c>
      <c r="E64" s="227" t="s">
        <v>2022</v>
      </c>
      <c r="F64" s="227" t="s">
        <v>2023</v>
      </c>
      <c r="G64" s="227" t="s">
        <v>2023</v>
      </c>
      <c r="H64" s="227" t="s">
        <v>563</v>
      </c>
    </row>
    <row r="65" customFormat="false" ht="15" hidden="false" customHeight="true" outlineLevel="0" collapsed="false">
      <c r="A65" s="201" t="s">
        <v>360</v>
      </c>
      <c r="B65" s="205" t="s">
        <v>605</v>
      </c>
      <c r="C65" s="227" t="s">
        <v>900</v>
      </c>
      <c r="D65" s="227" t="s">
        <v>898</v>
      </c>
      <c r="E65" s="227" t="s">
        <v>903</v>
      </c>
      <c r="F65" s="227" t="s">
        <v>903</v>
      </c>
      <c r="G65" s="227" t="s">
        <v>903</v>
      </c>
      <c r="H65" s="227" t="s">
        <v>457</v>
      </c>
    </row>
    <row r="66" customFormat="false" ht="26.1" hidden="false" customHeight="true" outlineLevel="0" collapsed="false">
      <c r="A66" s="201" t="s">
        <v>362</v>
      </c>
      <c r="B66" s="205" t="s">
        <v>122</v>
      </c>
      <c r="C66" s="227" t="s">
        <v>900</v>
      </c>
      <c r="D66" s="227" t="s">
        <v>452</v>
      </c>
      <c r="E66" s="227" t="s">
        <v>903</v>
      </c>
      <c r="F66" s="227" t="s">
        <v>903</v>
      </c>
      <c r="G66" s="227" t="s">
        <v>903</v>
      </c>
      <c r="H66" s="227" t="s">
        <v>457</v>
      </c>
    </row>
    <row r="67" customFormat="false" ht="15" hidden="false" customHeight="true" outlineLevel="0" collapsed="false">
      <c r="A67" s="201" t="s">
        <v>364</v>
      </c>
      <c r="B67" s="205" t="s">
        <v>123</v>
      </c>
      <c r="C67" s="227" t="s">
        <v>900</v>
      </c>
      <c r="D67" s="227" t="s">
        <v>900</v>
      </c>
      <c r="E67" s="227" t="s">
        <v>903</v>
      </c>
      <c r="F67" s="227" t="s">
        <v>903</v>
      </c>
      <c r="G67" s="227" t="s">
        <v>903</v>
      </c>
      <c r="H67" s="227" t="s">
        <v>457</v>
      </c>
    </row>
  </sheetData>
  <mergeCells count="6">
    <mergeCell ref="F1:H1"/>
    <mergeCell ref="A2:H2"/>
    <mergeCell ref="A3:H3"/>
    <mergeCell ref="A4:A5"/>
    <mergeCell ref="B4:B5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5" zeroHeight="false" outlineLevelRow="0" outlineLevelCol="0"/>
  <cols>
    <col collapsed="false" customWidth="true" hidden="false" outlineLevel="0" max="1" min="1" style="195" width="9.16"/>
    <col collapsed="false" customWidth="true" hidden="false" outlineLevel="0" max="2" min="2" style="228" width="36.16"/>
    <col collapsed="false" customWidth="true" hidden="false" outlineLevel="0" max="3" min="3" style="195" width="20.49"/>
    <col collapsed="false" customWidth="true" hidden="false" outlineLevel="0" max="4" min="4" style="195" width="21.65"/>
    <col collapsed="false" customWidth="true" hidden="false" outlineLevel="0" max="5" min="5" style="195" width="22.82"/>
    <col collapsed="false" customWidth="true" hidden="false" outlineLevel="0" max="6" min="6" style="229" width="11.16"/>
    <col collapsed="false" customWidth="true" hidden="false" outlineLevel="0" max="7" min="7" style="194" width="16.65"/>
    <col collapsed="false" customWidth="true" hidden="false" outlineLevel="0" max="8" min="8" style="194" width="17.33"/>
    <col collapsed="false" customWidth="true" hidden="false" outlineLevel="0" max="9" min="9" style="194" width="13.49"/>
    <col collapsed="false" customWidth="false" hidden="false" outlineLevel="0" max="257" min="10" style="54" width="10.33"/>
  </cols>
  <sheetData>
    <row r="1" s="197" customFormat="true" ht="42" hidden="false" customHeight="true" outlineLevel="0" collapsed="false">
      <c r="F1" s="2" t="s">
        <v>2054</v>
      </c>
      <c r="G1" s="2"/>
      <c r="H1" s="2"/>
    </row>
    <row r="2" s="197" customFormat="true" ht="35.1" hidden="false" customHeight="true" outlineLevel="0" collapsed="false">
      <c r="A2" s="198" t="s">
        <v>2055</v>
      </c>
      <c r="B2" s="198"/>
      <c r="C2" s="198"/>
      <c r="D2" s="198"/>
      <c r="E2" s="198"/>
      <c r="F2" s="198"/>
      <c r="G2" s="198"/>
      <c r="H2" s="198"/>
    </row>
    <row r="3" s="195" customFormat="true" ht="33.95" hidden="false" customHeight="true" outlineLevel="0" collapsed="false">
      <c r="A3" s="231" t="s">
        <v>2056</v>
      </c>
      <c r="B3" s="231"/>
      <c r="C3" s="231"/>
      <c r="D3" s="231"/>
      <c r="E3" s="231"/>
      <c r="F3" s="231"/>
      <c r="G3" s="231"/>
      <c r="H3" s="231"/>
    </row>
    <row r="4" s="260" customFormat="true" ht="106.5" hidden="false" customHeight="true" outlineLevel="0" collapsed="false">
      <c r="A4" s="224" t="s">
        <v>243</v>
      </c>
      <c r="B4" s="200" t="s">
        <v>454</v>
      </c>
      <c r="C4" s="258" t="s">
        <v>2057</v>
      </c>
      <c r="D4" s="258" t="s">
        <v>2058</v>
      </c>
      <c r="E4" s="258" t="s">
        <v>2059</v>
      </c>
      <c r="F4" s="258" t="s">
        <v>1396</v>
      </c>
      <c r="G4" s="259" t="s">
        <v>2060</v>
      </c>
      <c r="H4" s="259" t="s">
        <v>884</v>
      </c>
    </row>
    <row r="5" s="194" customFormat="true" ht="27" hidden="false" customHeight="true" outlineLevel="0" collapsed="false">
      <c r="A5" s="224"/>
      <c r="B5" s="200"/>
      <c r="C5" s="200" t="s">
        <v>885</v>
      </c>
      <c r="D5" s="200"/>
      <c r="E5" s="200"/>
      <c r="F5" s="200"/>
      <c r="G5" s="200"/>
      <c r="H5" s="233" t="s">
        <v>887</v>
      </c>
    </row>
    <row r="6" s="250" customFormat="true" ht="15" hidden="false" customHeight="true" outlineLevel="0" collapsed="false">
      <c r="A6" s="246"/>
      <c r="B6" s="226" t="s">
        <v>625</v>
      </c>
      <c r="C6" s="242"/>
      <c r="D6" s="242" t="s">
        <v>2061</v>
      </c>
      <c r="E6" s="261"/>
      <c r="F6" s="242"/>
      <c r="G6" s="242"/>
      <c r="H6" s="242"/>
    </row>
    <row r="7" customFormat="false" ht="15" hidden="false" customHeight="true" outlineLevel="0" collapsed="false">
      <c r="A7" s="201" t="s">
        <v>251</v>
      </c>
      <c r="B7" s="205" t="s">
        <v>57</v>
      </c>
      <c r="C7" s="227" t="s">
        <v>900</v>
      </c>
      <c r="D7" s="227" t="s">
        <v>1377</v>
      </c>
      <c r="E7" s="262" t="n">
        <v>0</v>
      </c>
      <c r="F7" s="227" t="s">
        <v>903</v>
      </c>
      <c r="G7" s="227" t="s">
        <v>903</v>
      </c>
      <c r="H7" s="227" t="s">
        <v>457</v>
      </c>
      <c r="I7" s="210"/>
    </row>
    <row r="8" customFormat="false" ht="26.1" hidden="false" customHeight="true" outlineLevel="0" collapsed="false">
      <c r="A8" s="201" t="s">
        <v>253</v>
      </c>
      <c r="B8" s="205" t="s">
        <v>196</v>
      </c>
      <c r="C8" s="227" t="s">
        <v>900</v>
      </c>
      <c r="D8" s="227" t="s">
        <v>900</v>
      </c>
      <c r="E8" s="262" t="n">
        <v>0</v>
      </c>
      <c r="F8" s="227" t="s">
        <v>903</v>
      </c>
      <c r="G8" s="227" t="s">
        <v>903</v>
      </c>
      <c r="H8" s="227" t="s">
        <v>457</v>
      </c>
      <c r="I8" s="210"/>
    </row>
    <row r="9" customFormat="false" ht="15" hidden="false" customHeight="true" outlineLevel="0" collapsed="false">
      <c r="A9" s="201" t="s">
        <v>255</v>
      </c>
      <c r="B9" s="205" t="s">
        <v>74</v>
      </c>
      <c r="C9" s="227" t="s">
        <v>900</v>
      </c>
      <c r="D9" s="227" t="s">
        <v>1961</v>
      </c>
      <c r="E9" s="262" t="n">
        <v>0</v>
      </c>
      <c r="F9" s="227" t="s">
        <v>903</v>
      </c>
      <c r="G9" s="227" t="s">
        <v>903</v>
      </c>
      <c r="H9" s="227" t="s">
        <v>457</v>
      </c>
      <c r="I9" s="210"/>
    </row>
    <row r="10" customFormat="false" ht="15" hidden="false" customHeight="true" outlineLevel="0" collapsed="false">
      <c r="A10" s="201" t="s">
        <v>257</v>
      </c>
      <c r="B10" s="205" t="s">
        <v>44</v>
      </c>
      <c r="C10" s="227" t="s">
        <v>900</v>
      </c>
      <c r="D10" s="227" t="s">
        <v>1927</v>
      </c>
      <c r="E10" s="262" t="n">
        <v>0</v>
      </c>
      <c r="F10" s="227" t="s">
        <v>903</v>
      </c>
      <c r="G10" s="227" t="s">
        <v>903</v>
      </c>
      <c r="H10" s="227" t="s">
        <v>457</v>
      </c>
      <c r="I10" s="210"/>
    </row>
    <row r="11" customFormat="false" ht="15" hidden="false" customHeight="true" outlineLevel="0" collapsed="false">
      <c r="A11" s="201" t="s">
        <v>259</v>
      </c>
      <c r="B11" s="205" t="s">
        <v>60</v>
      </c>
      <c r="C11" s="227" t="s">
        <v>900</v>
      </c>
      <c r="D11" s="227" t="s">
        <v>1534</v>
      </c>
      <c r="E11" s="262" t="n">
        <v>0</v>
      </c>
      <c r="F11" s="227" t="s">
        <v>903</v>
      </c>
      <c r="G11" s="227" t="s">
        <v>903</v>
      </c>
      <c r="H11" s="227" t="s">
        <v>457</v>
      </c>
      <c r="I11" s="210"/>
    </row>
    <row r="12" customFormat="false" ht="15" hidden="false" customHeight="true" outlineLevel="0" collapsed="false">
      <c r="A12" s="201" t="s">
        <v>261</v>
      </c>
      <c r="B12" s="205" t="s">
        <v>83</v>
      </c>
      <c r="C12" s="227" t="s">
        <v>900</v>
      </c>
      <c r="D12" s="227" t="s">
        <v>1534</v>
      </c>
      <c r="E12" s="262" t="n">
        <v>0</v>
      </c>
      <c r="F12" s="227" t="s">
        <v>903</v>
      </c>
      <c r="G12" s="227" t="s">
        <v>903</v>
      </c>
      <c r="H12" s="227" t="s">
        <v>457</v>
      </c>
      <c r="I12" s="210"/>
    </row>
    <row r="13" customFormat="false" ht="15" hidden="false" customHeight="true" outlineLevel="0" collapsed="false">
      <c r="A13" s="201" t="s">
        <v>263</v>
      </c>
      <c r="B13" s="205" t="s">
        <v>84</v>
      </c>
      <c r="C13" s="227" t="s">
        <v>900</v>
      </c>
      <c r="D13" s="227" t="s">
        <v>632</v>
      </c>
      <c r="E13" s="262" t="n">
        <v>0</v>
      </c>
      <c r="F13" s="227" t="s">
        <v>903</v>
      </c>
      <c r="G13" s="227" t="s">
        <v>903</v>
      </c>
      <c r="H13" s="227" t="s">
        <v>457</v>
      </c>
      <c r="I13" s="210"/>
    </row>
    <row r="14" customFormat="false" ht="26.1" hidden="false" customHeight="true" outlineLevel="0" collapsed="false">
      <c r="A14" s="201" t="s">
        <v>265</v>
      </c>
      <c r="B14" s="205" t="s">
        <v>61</v>
      </c>
      <c r="C14" s="227" t="s">
        <v>900</v>
      </c>
      <c r="D14" s="227" t="s">
        <v>1944</v>
      </c>
      <c r="E14" s="262" t="n">
        <v>0</v>
      </c>
      <c r="F14" s="227" t="s">
        <v>903</v>
      </c>
      <c r="G14" s="227" t="s">
        <v>903</v>
      </c>
      <c r="H14" s="227" t="s">
        <v>457</v>
      </c>
      <c r="I14" s="210"/>
    </row>
    <row r="15" customFormat="false" ht="15" hidden="false" customHeight="true" outlineLevel="0" collapsed="false">
      <c r="A15" s="201" t="s">
        <v>275</v>
      </c>
      <c r="B15" s="205" t="s">
        <v>88</v>
      </c>
      <c r="C15" s="227" t="s">
        <v>900</v>
      </c>
      <c r="D15" s="227" t="s">
        <v>2062</v>
      </c>
      <c r="E15" s="262" t="n">
        <v>0</v>
      </c>
      <c r="F15" s="227" t="s">
        <v>903</v>
      </c>
      <c r="G15" s="227" t="s">
        <v>903</v>
      </c>
      <c r="H15" s="227" t="s">
        <v>457</v>
      </c>
      <c r="I15" s="210"/>
    </row>
    <row r="16" customFormat="false" ht="15" hidden="false" customHeight="true" outlineLevel="0" collapsed="false">
      <c r="A16" s="201" t="s">
        <v>267</v>
      </c>
      <c r="B16" s="205" t="s">
        <v>62</v>
      </c>
      <c r="C16" s="227" t="s">
        <v>900</v>
      </c>
      <c r="D16" s="227" t="s">
        <v>632</v>
      </c>
      <c r="E16" s="262" t="n">
        <v>0</v>
      </c>
      <c r="F16" s="227" t="s">
        <v>903</v>
      </c>
      <c r="G16" s="227" t="s">
        <v>903</v>
      </c>
      <c r="H16" s="227" t="s">
        <v>457</v>
      </c>
      <c r="I16" s="210"/>
    </row>
    <row r="17" customFormat="false" ht="15" hidden="false" customHeight="true" outlineLevel="0" collapsed="false">
      <c r="A17" s="201" t="s">
        <v>269</v>
      </c>
      <c r="B17" s="205" t="s">
        <v>85</v>
      </c>
      <c r="C17" s="227" t="s">
        <v>900</v>
      </c>
      <c r="D17" s="227" t="s">
        <v>2062</v>
      </c>
      <c r="E17" s="262" t="n">
        <v>0</v>
      </c>
      <c r="F17" s="227" t="s">
        <v>903</v>
      </c>
      <c r="G17" s="227" t="s">
        <v>903</v>
      </c>
      <c r="H17" s="227" t="s">
        <v>457</v>
      </c>
      <c r="I17" s="210"/>
    </row>
    <row r="18" customFormat="false" ht="15" hidden="false" customHeight="true" outlineLevel="0" collapsed="false">
      <c r="A18" s="201" t="s">
        <v>271</v>
      </c>
      <c r="B18" s="205" t="s">
        <v>86</v>
      </c>
      <c r="C18" s="227" t="s">
        <v>900</v>
      </c>
      <c r="D18" s="227" t="s">
        <v>1402</v>
      </c>
      <c r="E18" s="262" t="n">
        <v>0</v>
      </c>
      <c r="F18" s="227" t="s">
        <v>903</v>
      </c>
      <c r="G18" s="227" t="s">
        <v>903</v>
      </c>
      <c r="H18" s="227" t="s">
        <v>457</v>
      </c>
      <c r="I18" s="210"/>
    </row>
    <row r="19" customFormat="false" ht="15" hidden="false" customHeight="true" outlineLevel="0" collapsed="false">
      <c r="A19" s="201" t="s">
        <v>273</v>
      </c>
      <c r="B19" s="205" t="s">
        <v>87</v>
      </c>
      <c r="C19" s="227" t="s">
        <v>900</v>
      </c>
      <c r="D19" s="227" t="s">
        <v>900</v>
      </c>
      <c r="E19" s="262" t="n">
        <v>0</v>
      </c>
      <c r="F19" s="227" t="s">
        <v>903</v>
      </c>
      <c r="G19" s="227" t="s">
        <v>903</v>
      </c>
      <c r="H19" s="227" t="s">
        <v>457</v>
      </c>
      <c r="I19" s="210"/>
    </row>
    <row r="20" customFormat="false" ht="38.1" hidden="false" customHeight="true" outlineLevel="0" collapsed="false">
      <c r="A20" s="201" t="s">
        <v>366</v>
      </c>
      <c r="B20" s="205" t="s">
        <v>124</v>
      </c>
      <c r="C20" s="227" t="s">
        <v>900</v>
      </c>
      <c r="D20" s="227" t="s">
        <v>2063</v>
      </c>
      <c r="E20" s="262" t="n">
        <v>0</v>
      </c>
      <c r="F20" s="227" t="s">
        <v>903</v>
      </c>
      <c r="G20" s="227" t="s">
        <v>903</v>
      </c>
      <c r="H20" s="227" t="s">
        <v>457</v>
      </c>
      <c r="I20" s="210"/>
    </row>
    <row r="21" customFormat="false" ht="15" hidden="false" customHeight="true" outlineLevel="0" collapsed="false">
      <c r="A21" s="201" t="s">
        <v>277</v>
      </c>
      <c r="B21" s="205" t="s">
        <v>89</v>
      </c>
      <c r="C21" s="227" t="s">
        <v>900</v>
      </c>
      <c r="D21" s="227" t="s">
        <v>900</v>
      </c>
      <c r="E21" s="262" t="n">
        <v>0</v>
      </c>
      <c r="F21" s="227" t="s">
        <v>903</v>
      </c>
      <c r="G21" s="227" t="s">
        <v>903</v>
      </c>
      <c r="H21" s="227" t="s">
        <v>457</v>
      </c>
      <c r="I21" s="210"/>
    </row>
    <row r="22" customFormat="false" ht="15" hidden="false" customHeight="true" outlineLevel="0" collapsed="false">
      <c r="A22" s="201" t="s">
        <v>279</v>
      </c>
      <c r="B22" s="205" t="s">
        <v>90</v>
      </c>
      <c r="C22" s="227" t="s">
        <v>900</v>
      </c>
      <c r="D22" s="227" t="s">
        <v>1377</v>
      </c>
      <c r="E22" s="262" t="n">
        <v>0</v>
      </c>
      <c r="F22" s="227" t="s">
        <v>903</v>
      </c>
      <c r="G22" s="227" t="s">
        <v>903</v>
      </c>
      <c r="H22" s="227" t="s">
        <v>457</v>
      </c>
      <c r="I22" s="210"/>
    </row>
    <row r="23" customFormat="false" ht="15" hidden="false" customHeight="true" outlineLevel="0" collapsed="false">
      <c r="A23" s="201" t="s">
        <v>281</v>
      </c>
      <c r="B23" s="205" t="s">
        <v>91</v>
      </c>
      <c r="C23" s="227" t="s">
        <v>900</v>
      </c>
      <c r="D23" s="227" t="s">
        <v>1377</v>
      </c>
      <c r="E23" s="262" t="n">
        <v>0</v>
      </c>
      <c r="F23" s="227" t="s">
        <v>903</v>
      </c>
      <c r="G23" s="227" t="s">
        <v>903</v>
      </c>
      <c r="H23" s="227" t="s">
        <v>457</v>
      </c>
      <c r="I23" s="210"/>
    </row>
    <row r="24" customFormat="false" ht="15" hidden="false" customHeight="true" outlineLevel="0" collapsed="false">
      <c r="A24" s="201" t="s">
        <v>283</v>
      </c>
      <c r="B24" s="205" t="s">
        <v>63</v>
      </c>
      <c r="C24" s="227" t="s">
        <v>900</v>
      </c>
      <c r="D24" s="227" t="s">
        <v>1982</v>
      </c>
      <c r="E24" s="262" t="n">
        <v>0</v>
      </c>
      <c r="F24" s="227" t="s">
        <v>903</v>
      </c>
      <c r="G24" s="227" t="s">
        <v>903</v>
      </c>
      <c r="H24" s="227" t="s">
        <v>457</v>
      </c>
      <c r="I24" s="210"/>
    </row>
    <row r="25" customFormat="false" ht="38.1" hidden="false" customHeight="true" outlineLevel="0" collapsed="false">
      <c r="A25" s="201" t="s">
        <v>368</v>
      </c>
      <c r="B25" s="205" t="s">
        <v>71</v>
      </c>
      <c r="C25" s="227" t="s">
        <v>900</v>
      </c>
      <c r="D25" s="227" t="s">
        <v>1944</v>
      </c>
      <c r="E25" s="262" t="n">
        <v>0</v>
      </c>
      <c r="F25" s="227" t="s">
        <v>903</v>
      </c>
      <c r="G25" s="227" t="s">
        <v>903</v>
      </c>
      <c r="H25" s="227" t="s">
        <v>457</v>
      </c>
      <c r="I25" s="210"/>
    </row>
    <row r="26" customFormat="false" ht="15" hidden="false" customHeight="true" outlineLevel="0" collapsed="false">
      <c r="A26" s="201" t="s">
        <v>285</v>
      </c>
      <c r="B26" s="205" t="s">
        <v>92</v>
      </c>
      <c r="C26" s="227" t="s">
        <v>900</v>
      </c>
      <c r="D26" s="227" t="s">
        <v>898</v>
      </c>
      <c r="E26" s="262" t="n">
        <v>0</v>
      </c>
      <c r="F26" s="227" t="s">
        <v>903</v>
      </c>
      <c r="G26" s="227" t="s">
        <v>903</v>
      </c>
      <c r="H26" s="227" t="s">
        <v>457</v>
      </c>
      <c r="I26" s="210"/>
    </row>
    <row r="27" customFormat="false" ht="15" hidden="false" customHeight="true" outlineLevel="0" collapsed="false">
      <c r="A27" s="201" t="s">
        <v>287</v>
      </c>
      <c r="B27" s="205" t="s">
        <v>93</v>
      </c>
      <c r="C27" s="227" t="s">
        <v>900</v>
      </c>
      <c r="D27" s="227" t="s">
        <v>1383</v>
      </c>
      <c r="E27" s="262" t="n">
        <v>0</v>
      </c>
      <c r="F27" s="227" t="s">
        <v>903</v>
      </c>
      <c r="G27" s="227" t="s">
        <v>903</v>
      </c>
      <c r="H27" s="227" t="s">
        <v>457</v>
      </c>
      <c r="I27" s="210"/>
    </row>
    <row r="28" customFormat="false" ht="15" hidden="false" customHeight="true" outlineLevel="0" collapsed="false">
      <c r="A28" s="201" t="s">
        <v>289</v>
      </c>
      <c r="B28" s="205" t="s">
        <v>94</v>
      </c>
      <c r="C28" s="227" t="s">
        <v>900</v>
      </c>
      <c r="D28" s="227" t="s">
        <v>452</v>
      </c>
      <c r="E28" s="262" t="n">
        <v>0</v>
      </c>
      <c r="F28" s="227" t="s">
        <v>903</v>
      </c>
      <c r="G28" s="227" t="s">
        <v>903</v>
      </c>
      <c r="H28" s="227" t="s">
        <v>457</v>
      </c>
      <c r="I28" s="210"/>
    </row>
    <row r="29" customFormat="false" ht="15" hidden="false" customHeight="true" outlineLevel="0" collapsed="false">
      <c r="A29" s="201" t="s">
        <v>290</v>
      </c>
      <c r="B29" s="205" t="s">
        <v>95</v>
      </c>
      <c r="C29" s="227" t="s">
        <v>900</v>
      </c>
      <c r="D29" s="227" t="s">
        <v>1377</v>
      </c>
      <c r="E29" s="262" t="n">
        <v>0</v>
      </c>
      <c r="F29" s="227" t="s">
        <v>903</v>
      </c>
      <c r="G29" s="227" t="s">
        <v>903</v>
      </c>
      <c r="H29" s="227" t="s">
        <v>457</v>
      </c>
      <c r="I29" s="210"/>
    </row>
    <row r="30" customFormat="false" ht="15" hidden="false" customHeight="true" outlineLevel="0" collapsed="false">
      <c r="A30" s="201" t="s">
        <v>292</v>
      </c>
      <c r="B30" s="205" t="s">
        <v>96</v>
      </c>
      <c r="C30" s="227" t="s">
        <v>900</v>
      </c>
      <c r="D30" s="227" t="s">
        <v>453</v>
      </c>
      <c r="E30" s="262" t="n">
        <v>0</v>
      </c>
      <c r="F30" s="227" t="s">
        <v>903</v>
      </c>
      <c r="G30" s="227" t="s">
        <v>903</v>
      </c>
      <c r="H30" s="227" t="s">
        <v>457</v>
      </c>
      <c r="I30" s="210"/>
    </row>
    <row r="31" customFormat="false" ht="15" hidden="false" customHeight="true" outlineLevel="0" collapsed="false">
      <c r="A31" s="201" t="s">
        <v>294</v>
      </c>
      <c r="B31" s="205" t="s">
        <v>97</v>
      </c>
      <c r="C31" s="227" t="s">
        <v>900</v>
      </c>
      <c r="D31" s="227" t="s">
        <v>900</v>
      </c>
      <c r="E31" s="262" t="n">
        <v>0</v>
      </c>
      <c r="F31" s="227" t="s">
        <v>903</v>
      </c>
      <c r="G31" s="227" t="s">
        <v>903</v>
      </c>
      <c r="H31" s="227" t="s">
        <v>457</v>
      </c>
      <c r="I31" s="210"/>
    </row>
    <row r="32" customFormat="false" ht="15" hidden="false" customHeight="true" outlineLevel="0" collapsed="false">
      <c r="A32" s="201" t="s">
        <v>296</v>
      </c>
      <c r="B32" s="205" t="s">
        <v>98</v>
      </c>
      <c r="C32" s="227" t="s">
        <v>900</v>
      </c>
      <c r="D32" s="227" t="s">
        <v>1528</v>
      </c>
      <c r="E32" s="262" t="n">
        <v>0</v>
      </c>
      <c r="F32" s="227" t="s">
        <v>903</v>
      </c>
      <c r="G32" s="227" t="s">
        <v>903</v>
      </c>
      <c r="H32" s="227" t="s">
        <v>457</v>
      </c>
      <c r="I32" s="210"/>
    </row>
    <row r="33" customFormat="false" ht="15" hidden="false" customHeight="true" outlineLevel="0" collapsed="false">
      <c r="A33" s="201" t="s">
        <v>298</v>
      </c>
      <c r="B33" s="205" t="s">
        <v>99</v>
      </c>
      <c r="C33" s="227" t="s">
        <v>900</v>
      </c>
      <c r="D33" s="227" t="s">
        <v>452</v>
      </c>
      <c r="E33" s="262" t="n">
        <v>0</v>
      </c>
      <c r="F33" s="227" t="s">
        <v>903</v>
      </c>
      <c r="G33" s="227" t="s">
        <v>903</v>
      </c>
      <c r="H33" s="227" t="s">
        <v>457</v>
      </c>
      <c r="I33" s="210"/>
    </row>
    <row r="34" customFormat="false" ht="15" hidden="false" customHeight="true" outlineLevel="0" collapsed="false">
      <c r="A34" s="201" t="s">
        <v>300</v>
      </c>
      <c r="B34" s="205" t="s">
        <v>17</v>
      </c>
      <c r="C34" s="227" t="s">
        <v>900</v>
      </c>
      <c r="D34" s="227" t="s">
        <v>453</v>
      </c>
      <c r="E34" s="262" t="n">
        <v>0</v>
      </c>
      <c r="F34" s="227" t="s">
        <v>903</v>
      </c>
      <c r="G34" s="227" t="s">
        <v>903</v>
      </c>
      <c r="H34" s="227" t="s">
        <v>457</v>
      </c>
      <c r="I34" s="210"/>
    </row>
    <row r="35" customFormat="false" ht="15" hidden="false" customHeight="true" outlineLevel="0" collapsed="false">
      <c r="A35" s="201" t="s">
        <v>302</v>
      </c>
      <c r="B35" s="205" t="s">
        <v>100</v>
      </c>
      <c r="C35" s="227" t="s">
        <v>900</v>
      </c>
      <c r="D35" s="227" t="s">
        <v>452</v>
      </c>
      <c r="E35" s="262" t="n">
        <v>0</v>
      </c>
      <c r="F35" s="227" t="s">
        <v>903</v>
      </c>
      <c r="G35" s="227" t="s">
        <v>903</v>
      </c>
      <c r="H35" s="227" t="s">
        <v>457</v>
      </c>
      <c r="I35" s="210"/>
    </row>
    <row r="36" customFormat="false" ht="15" hidden="false" customHeight="true" outlineLevel="0" collapsed="false">
      <c r="A36" s="201" t="s">
        <v>304</v>
      </c>
      <c r="B36" s="205" t="s">
        <v>101</v>
      </c>
      <c r="C36" s="227" t="s">
        <v>900</v>
      </c>
      <c r="D36" s="227" t="s">
        <v>453</v>
      </c>
      <c r="E36" s="262" t="n">
        <v>0</v>
      </c>
      <c r="F36" s="227" t="s">
        <v>903</v>
      </c>
      <c r="G36" s="227" t="s">
        <v>903</v>
      </c>
      <c r="H36" s="227" t="s">
        <v>457</v>
      </c>
      <c r="I36" s="210"/>
    </row>
    <row r="37" customFormat="false" ht="15" hidden="false" customHeight="true" outlineLevel="0" collapsed="false">
      <c r="A37" s="201" t="s">
        <v>306</v>
      </c>
      <c r="B37" s="205" t="s">
        <v>102</v>
      </c>
      <c r="C37" s="227" t="s">
        <v>900</v>
      </c>
      <c r="D37" s="227" t="s">
        <v>1383</v>
      </c>
      <c r="E37" s="262" t="n">
        <v>0</v>
      </c>
      <c r="F37" s="227" t="s">
        <v>903</v>
      </c>
      <c r="G37" s="227" t="s">
        <v>903</v>
      </c>
      <c r="H37" s="227" t="s">
        <v>457</v>
      </c>
      <c r="I37" s="210"/>
    </row>
    <row r="38" customFormat="false" ht="15" hidden="false" customHeight="true" outlineLevel="0" collapsed="false">
      <c r="A38" s="201" t="s">
        <v>308</v>
      </c>
      <c r="B38" s="205" t="s">
        <v>103</v>
      </c>
      <c r="C38" s="227" t="s">
        <v>900</v>
      </c>
      <c r="D38" s="227" t="s">
        <v>1369</v>
      </c>
      <c r="E38" s="262" t="n">
        <v>0</v>
      </c>
      <c r="F38" s="227" t="s">
        <v>903</v>
      </c>
      <c r="G38" s="227" t="s">
        <v>903</v>
      </c>
      <c r="H38" s="227" t="s">
        <v>457</v>
      </c>
      <c r="I38" s="210"/>
    </row>
    <row r="39" customFormat="false" ht="15" hidden="false" customHeight="true" outlineLevel="0" collapsed="false">
      <c r="A39" s="201" t="s">
        <v>310</v>
      </c>
      <c r="B39" s="205" t="s">
        <v>104</v>
      </c>
      <c r="C39" s="227" t="s">
        <v>900</v>
      </c>
      <c r="D39" s="227" t="s">
        <v>1377</v>
      </c>
      <c r="E39" s="262" t="n">
        <v>0</v>
      </c>
      <c r="F39" s="227" t="s">
        <v>903</v>
      </c>
      <c r="G39" s="227" t="s">
        <v>903</v>
      </c>
      <c r="H39" s="227" t="s">
        <v>457</v>
      </c>
      <c r="I39" s="210"/>
    </row>
    <row r="40" customFormat="false" ht="15" hidden="false" customHeight="true" outlineLevel="0" collapsed="false">
      <c r="A40" s="201" t="s">
        <v>312</v>
      </c>
      <c r="B40" s="205" t="s">
        <v>105</v>
      </c>
      <c r="C40" s="227" t="s">
        <v>900</v>
      </c>
      <c r="D40" s="227" t="s">
        <v>900</v>
      </c>
      <c r="E40" s="262" t="n">
        <v>0</v>
      </c>
      <c r="F40" s="227" t="s">
        <v>903</v>
      </c>
      <c r="G40" s="227" t="s">
        <v>903</v>
      </c>
      <c r="H40" s="227" t="s">
        <v>457</v>
      </c>
      <c r="I40" s="210"/>
    </row>
    <row r="41" customFormat="false" ht="15" hidden="false" customHeight="true" outlineLevel="0" collapsed="false">
      <c r="A41" s="201" t="s">
        <v>314</v>
      </c>
      <c r="B41" s="205" t="s">
        <v>106</v>
      </c>
      <c r="C41" s="227" t="s">
        <v>900</v>
      </c>
      <c r="D41" s="227" t="s">
        <v>1377</v>
      </c>
      <c r="E41" s="262" t="n">
        <v>0</v>
      </c>
      <c r="F41" s="227" t="s">
        <v>903</v>
      </c>
      <c r="G41" s="227" t="s">
        <v>903</v>
      </c>
      <c r="H41" s="227" t="s">
        <v>457</v>
      </c>
      <c r="I41" s="210"/>
    </row>
    <row r="42" customFormat="false" ht="15" hidden="false" customHeight="true" outlineLevel="0" collapsed="false">
      <c r="A42" s="201" t="s">
        <v>316</v>
      </c>
      <c r="B42" s="205" t="s">
        <v>64</v>
      </c>
      <c r="C42" s="227" t="s">
        <v>900</v>
      </c>
      <c r="D42" s="227" t="s">
        <v>1982</v>
      </c>
      <c r="E42" s="262" t="n">
        <v>0</v>
      </c>
      <c r="F42" s="227" t="s">
        <v>903</v>
      </c>
      <c r="G42" s="227" t="s">
        <v>903</v>
      </c>
      <c r="H42" s="227" t="s">
        <v>457</v>
      </c>
      <c r="I42" s="210"/>
    </row>
    <row r="43" customFormat="false" ht="15" hidden="false" customHeight="true" outlineLevel="0" collapsed="false">
      <c r="A43" s="201" t="s">
        <v>318</v>
      </c>
      <c r="B43" s="205" t="s">
        <v>65</v>
      </c>
      <c r="C43" s="227" t="s">
        <v>900</v>
      </c>
      <c r="D43" s="227" t="s">
        <v>898</v>
      </c>
      <c r="E43" s="262" t="n">
        <v>0</v>
      </c>
      <c r="F43" s="227" t="s">
        <v>903</v>
      </c>
      <c r="G43" s="227" t="s">
        <v>903</v>
      </c>
      <c r="H43" s="227" t="s">
        <v>457</v>
      </c>
      <c r="I43" s="210"/>
    </row>
    <row r="44" customFormat="false" ht="15" hidden="false" customHeight="true" outlineLevel="0" collapsed="false">
      <c r="A44" s="201" t="s">
        <v>320</v>
      </c>
      <c r="B44" s="205" t="s">
        <v>107</v>
      </c>
      <c r="C44" s="227" t="s">
        <v>900</v>
      </c>
      <c r="D44" s="227" t="s">
        <v>2019</v>
      </c>
      <c r="E44" s="262" t="n">
        <v>0</v>
      </c>
      <c r="F44" s="227" t="s">
        <v>903</v>
      </c>
      <c r="G44" s="227" t="s">
        <v>903</v>
      </c>
      <c r="H44" s="227" t="s">
        <v>457</v>
      </c>
      <c r="I44" s="210"/>
    </row>
    <row r="45" customFormat="false" ht="15" hidden="false" customHeight="true" outlineLevel="0" collapsed="false">
      <c r="A45" s="201" t="s">
        <v>322</v>
      </c>
      <c r="B45" s="205" t="s">
        <v>108</v>
      </c>
      <c r="C45" s="227" t="s">
        <v>900</v>
      </c>
      <c r="D45" s="227" t="s">
        <v>632</v>
      </c>
      <c r="E45" s="262" t="n">
        <v>0</v>
      </c>
      <c r="F45" s="227" t="s">
        <v>903</v>
      </c>
      <c r="G45" s="227" t="s">
        <v>903</v>
      </c>
      <c r="H45" s="227" t="s">
        <v>457</v>
      </c>
      <c r="I45" s="210"/>
    </row>
    <row r="46" customFormat="false" ht="15" hidden="false" customHeight="true" outlineLevel="0" collapsed="false">
      <c r="A46" s="201" t="s">
        <v>324</v>
      </c>
      <c r="B46" s="205" t="s">
        <v>109</v>
      </c>
      <c r="C46" s="227" t="s">
        <v>900</v>
      </c>
      <c r="D46" s="227" t="s">
        <v>1982</v>
      </c>
      <c r="E46" s="262" t="n">
        <v>0</v>
      </c>
      <c r="F46" s="227" t="s">
        <v>903</v>
      </c>
      <c r="G46" s="227" t="s">
        <v>903</v>
      </c>
      <c r="H46" s="227" t="s">
        <v>457</v>
      </c>
      <c r="I46" s="210"/>
    </row>
    <row r="47" customFormat="false" ht="15" hidden="false" customHeight="true" outlineLevel="0" collapsed="false">
      <c r="A47" s="201" t="s">
        <v>326</v>
      </c>
      <c r="B47" s="205" t="s">
        <v>110</v>
      </c>
      <c r="C47" s="227" t="s">
        <v>900</v>
      </c>
      <c r="D47" s="227" t="s">
        <v>453</v>
      </c>
      <c r="E47" s="262" t="n">
        <v>0</v>
      </c>
      <c r="F47" s="227" t="s">
        <v>903</v>
      </c>
      <c r="G47" s="227" t="s">
        <v>903</v>
      </c>
      <c r="H47" s="227" t="s">
        <v>457</v>
      </c>
      <c r="I47" s="210"/>
    </row>
    <row r="48" customFormat="false" ht="15" hidden="false" customHeight="true" outlineLevel="0" collapsed="false">
      <c r="A48" s="201" t="s">
        <v>328</v>
      </c>
      <c r="B48" s="205" t="s">
        <v>111</v>
      </c>
      <c r="C48" s="227" t="s">
        <v>900</v>
      </c>
      <c r="D48" s="227" t="s">
        <v>2021</v>
      </c>
      <c r="E48" s="262" t="n">
        <v>0</v>
      </c>
      <c r="F48" s="227" t="s">
        <v>903</v>
      </c>
      <c r="G48" s="227" t="s">
        <v>903</v>
      </c>
      <c r="H48" s="227" t="s">
        <v>457</v>
      </c>
      <c r="I48" s="210"/>
    </row>
    <row r="49" customFormat="false" ht="15" hidden="false" customHeight="true" outlineLevel="0" collapsed="false">
      <c r="A49" s="201" t="s">
        <v>329</v>
      </c>
      <c r="B49" s="205" t="s">
        <v>66</v>
      </c>
      <c r="C49" s="227" t="s">
        <v>900</v>
      </c>
      <c r="D49" s="227" t="s">
        <v>1982</v>
      </c>
      <c r="E49" s="262" t="n">
        <v>0</v>
      </c>
      <c r="F49" s="227" t="s">
        <v>903</v>
      </c>
      <c r="G49" s="227" t="s">
        <v>903</v>
      </c>
      <c r="H49" s="227" t="s">
        <v>457</v>
      </c>
      <c r="I49" s="210"/>
    </row>
    <row r="50" customFormat="false" ht="15" hidden="false" customHeight="true" outlineLevel="0" collapsed="false">
      <c r="A50" s="201" t="s">
        <v>331</v>
      </c>
      <c r="B50" s="205" t="s">
        <v>112</v>
      </c>
      <c r="C50" s="227" t="s">
        <v>900</v>
      </c>
      <c r="D50" s="227" t="s">
        <v>632</v>
      </c>
      <c r="E50" s="262" t="n">
        <v>0</v>
      </c>
      <c r="F50" s="227" t="s">
        <v>903</v>
      </c>
      <c r="G50" s="227" t="s">
        <v>903</v>
      </c>
      <c r="H50" s="227" t="s">
        <v>457</v>
      </c>
      <c r="I50" s="210"/>
    </row>
    <row r="51" customFormat="false" ht="15" hidden="false" customHeight="true" outlineLevel="0" collapsed="false">
      <c r="A51" s="201" t="s">
        <v>333</v>
      </c>
      <c r="B51" s="205" t="s">
        <v>113</v>
      </c>
      <c r="C51" s="227" t="s">
        <v>900</v>
      </c>
      <c r="D51" s="227" t="s">
        <v>900</v>
      </c>
      <c r="E51" s="262" t="n">
        <v>0</v>
      </c>
      <c r="F51" s="227" t="s">
        <v>903</v>
      </c>
      <c r="G51" s="227" t="s">
        <v>903</v>
      </c>
      <c r="H51" s="227" t="s">
        <v>457</v>
      </c>
      <c r="I51" s="210"/>
    </row>
    <row r="52" customFormat="false" ht="15" hidden="false" customHeight="true" outlineLevel="0" collapsed="false">
      <c r="A52" s="201" t="s">
        <v>335</v>
      </c>
      <c r="B52" s="205" t="s">
        <v>67</v>
      </c>
      <c r="C52" s="227" t="s">
        <v>900</v>
      </c>
      <c r="D52" s="227" t="s">
        <v>1982</v>
      </c>
      <c r="E52" s="262" t="n">
        <v>0</v>
      </c>
      <c r="F52" s="227" t="s">
        <v>903</v>
      </c>
      <c r="G52" s="227" t="s">
        <v>903</v>
      </c>
      <c r="H52" s="227" t="s">
        <v>457</v>
      </c>
      <c r="I52" s="210"/>
    </row>
    <row r="53" customFormat="false" ht="15" hidden="false" customHeight="true" outlineLevel="0" collapsed="false">
      <c r="A53" s="201" t="s">
        <v>337</v>
      </c>
      <c r="B53" s="205" t="s">
        <v>68</v>
      </c>
      <c r="C53" s="227" t="s">
        <v>900</v>
      </c>
      <c r="D53" s="227" t="s">
        <v>1528</v>
      </c>
      <c r="E53" s="262" t="n">
        <v>0</v>
      </c>
      <c r="F53" s="227" t="s">
        <v>903</v>
      </c>
      <c r="G53" s="227" t="s">
        <v>903</v>
      </c>
      <c r="H53" s="227" t="s">
        <v>457</v>
      </c>
      <c r="I53" s="210"/>
    </row>
    <row r="54" customFormat="false" ht="15" hidden="false" customHeight="true" outlineLevel="0" collapsed="false">
      <c r="A54" s="201" t="s">
        <v>339</v>
      </c>
      <c r="B54" s="205" t="s">
        <v>114</v>
      </c>
      <c r="C54" s="227" t="s">
        <v>900</v>
      </c>
      <c r="D54" s="227" t="s">
        <v>1383</v>
      </c>
      <c r="E54" s="262" t="n">
        <v>0</v>
      </c>
      <c r="F54" s="227" t="s">
        <v>903</v>
      </c>
      <c r="G54" s="227" t="s">
        <v>903</v>
      </c>
      <c r="H54" s="227" t="s">
        <v>457</v>
      </c>
      <c r="I54" s="210"/>
    </row>
    <row r="55" customFormat="false" ht="15" hidden="false" customHeight="true" outlineLevel="0" collapsed="false">
      <c r="A55" s="201" t="s">
        <v>341</v>
      </c>
      <c r="B55" s="205" t="s">
        <v>115</v>
      </c>
      <c r="C55" s="227" t="s">
        <v>900</v>
      </c>
      <c r="D55" s="227" t="s">
        <v>452</v>
      </c>
      <c r="E55" s="262" t="n">
        <v>0</v>
      </c>
      <c r="F55" s="227" t="s">
        <v>903</v>
      </c>
      <c r="G55" s="227" t="s">
        <v>903</v>
      </c>
      <c r="H55" s="227" t="s">
        <v>457</v>
      </c>
      <c r="I55" s="210"/>
    </row>
    <row r="56" customFormat="false" ht="15" hidden="false" customHeight="true" outlineLevel="0" collapsed="false">
      <c r="A56" s="201" t="s">
        <v>343</v>
      </c>
      <c r="B56" s="205" t="s">
        <v>116</v>
      </c>
      <c r="C56" s="227" t="s">
        <v>900</v>
      </c>
      <c r="D56" s="227" t="s">
        <v>1383</v>
      </c>
      <c r="E56" s="262" t="n">
        <v>0</v>
      </c>
      <c r="F56" s="227" t="s">
        <v>903</v>
      </c>
      <c r="G56" s="227" t="s">
        <v>903</v>
      </c>
      <c r="H56" s="227" t="s">
        <v>457</v>
      </c>
      <c r="I56" s="210"/>
    </row>
    <row r="57" customFormat="false" ht="15" hidden="false" customHeight="true" outlineLevel="0" collapsed="false">
      <c r="A57" s="201" t="s">
        <v>345</v>
      </c>
      <c r="B57" s="205" t="s">
        <v>69</v>
      </c>
      <c r="C57" s="227" t="s">
        <v>900</v>
      </c>
      <c r="D57" s="227" t="s">
        <v>632</v>
      </c>
      <c r="E57" s="262" t="n">
        <v>0</v>
      </c>
      <c r="F57" s="227" t="s">
        <v>903</v>
      </c>
      <c r="G57" s="227" t="s">
        <v>903</v>
      </c>
      <c r="H57" s="227" t="s">
        <v>457</v>
      </c>
      <c r="I57" s="210"/>
    </row>
    <row r="58" customFormat="false" ht="15" hidden="false" customHeight="true" outlineLevel="0" collapsed="false">
      <c r="A58" s="201" t="s">
        <v>347</v>
      </c>
      <c r="B58" s="205" t="s">
        <v>70</v>
      </c>
      <c r="C58" s="227" t="s">
        <v>900</v>
      </c>
      <c r="D58" s="227" t="s">
        <v>2021</v>
      </c>
      <c r="E58" s="262" t="n">
        <v>0</v>
      </c>
      <c r="F58" s="227" t="s">
        <v>903</v>
      </c>
      <c r="G58" s="227" t="s">
        <v>903</v>
      </c>
      <c r="H58" s="227" t="s">
        <v>457</v>
      </c>
      <c r="I58" s="210"/>
    </row>
    <row r="59" customFormat="false" ht="26.1" hidden="false" customHeight="true" outlineLevel="0" collapsed="false">
      <c r="A59" s="201" t="s">
        <v>349</v>
      </c>
      <c r="B59" s="205" t="s">
        <v>117</v>
      </c>
      <c r="C59" s="227" t="s">
        <v>900</v>
      </c>
      <c r="D59" s="227" t="s">
        <v>900</v>
      </c>
      <c r="E59" s="262" t="n">
        <v>0</v>
      </c>
      <c r="F59" s="227" t="s">
        <v>903</v>
      </c>
      <c r="G59" s="227" t="s">
        <v>903</v>
      </c>
      <c r="H59" s="227" t="s">
        <v>457</v>
      </c>
      <c r="I59" s="210"/>
    </row>
    <row r="60" customFormat="false" ht="26.1" hidden="false" customHeight="true" outlineLevel="0" collapsed="false">
      <c r="A60" s="201" t="s">
        <v>351</v>
      </c>
      <c r="B60" s="205" t="s">
        <v>118</v>
      </c>
      <c r="C60" s="227" t="s">
        <v>900</v>
      </c>
      <c r="D60" s="227" t="s">
        <v>1377</v>
      </c>
      <c r="E60" s="262" t="n">
        <v>0</v>
      </c>
      <c r="F60" s="227" t="s">
        <v>903</v>
      </c>
      <c r="G60" s="227" t="s">
        <v>903</v>
      </c>
      <c r="H60" s="227" t="s">
        <v>457</v>
      </c>
      <c r="I60" s="210"/>
    </row>
    <row r="61" customFormat="false" ht="26.1" hidden="false" customHeight="true" outlineLevel="0" collapsed="false">
      <c r="A61" s="201" t="s">
        <v>353</v>
      </c>
      <c r="B61" s="205" t="s">
        <v>119</v>
      </c>
      <c r="C61" s="227" t="s">
        <v>900</v>
      </c>
      <c r="D61" s="227" t="s">
        <v>1377</v>
      </c>
      <c r="E61" s="262" t="n">
        <v>0</v>
      </c>
      <c r="F61" s="227" t="s">
        <v>903</v>
      </c>
      <c r="G61" s="227" t="s">
        <v>903</v>
      </c>
      <c r="H61" s="227" t="s">
        <v>457</v>
      </c>
      <c r="I61" s="210"/>
    </row>
    <row r="62" customFormat="false" ht="26.1" hidden="false" customHeight="true" outlineLevel="0" collapsed="false">
      <c r="A62" s="201" t="s">
        <v>355</v>
      </c>
      <c r="B62" s="205" t="s">
        <v>120</v>
      </c>
      <c r="C62" s="227" t="s">
        <v>900</v>
      </c>
      <c r="D62" s="227" t="s">
        <v>453</v>
      </c>
      <c r="E62" s="262" t="n">
        <v>0</v>
      </c>
      <c r="F62" s="227" t="s">
        <v>903</v>
      </c>
      <c r="G62" s="227" t="s">
        <v>903</v>
      </c>
      <c r="H62" s="227" t="s">
        <v>457</v>
      </c>
      <c r="I62" s="210"/>
    </row>
    <row r="63" customFormat="false" ht="26.1" hidden="false" customHeight="true" outlineLevel="0" collapsed="false">
      <c r="A63" s="201" t="s">
        <v>357</v>
      </c>
      <c r="B63" s="205" t="s">
        <v>121</v>
      </c>
      <c r="C63" s="227" t="s">
        <v>900</v>
      </c>
      <c r="D63" s="227" t="s">
        <v>632</v>
      </c>
      <c r="E63" s="262" t="n">
        <v>0</v>
      </c>
      <c r="F63" s="227" t="s">
        <v>903</v>
      </c>
      <c r="G63" s="227" t="s">
        <v>903</v>
      </c>
      <c r="H63" s="227" t="s">
        <v>457</v>
      </c>
      <c r="I63" s="210"/>
    </row>
    <row r="64" customFormat="false" ht="26.1" hidden="false" customHeight="true" outlineLevel="0" collapsed="false">
      <c r="A64" s="201" t="s">
        <v>359</v>
      </c>
      <c r="B64" s="205" t="s">
        <v>240</v>
      </c>
      <c r="C64" s="227" t="s">
        <v>900</v>
      </c>
      <c r="D64" s="227" t="s">
        <v>900</v>
      </c>
      <c r="E64" s="262" t="n">
        <v>0</v>
      </c>
      <c r="F64" s="227" t="s">
        <v>903</v>
      </c>
      <c r="G64" s="227" t="s">
        <v>903</v>
      </c>
      <c r="H64" s="227" t="s">
        <v>457</v>
      </c>
      <c r="I64" s="210"/>
    </row>
    <row r="65" customFormat="false" ht="15" hidden="false" customHeight="true" outlineLevel="0" collapsed="false">
      <c r="A65" s="201" t="s">
        <v>360</v>
      </c>
      <c r="B65" s="205" t="s">
        <v>605</v>
      </c>
      <c r="C65" s="227" t="s">
        <v>900</v>
      </c>
      <c r="D65" s="227" t="s">
        <v>900</v>
      </c>
      <c r="E65" s="262" t="n">
        <v>0</v>
      </c>
      <c r="F65" s="227" t="s">
        <v>903</v>
      </c>
      <c r="G65" s="227" t="s">
        <v>903</v>
      </c>
      <c r="H65" s="227" t="s">
        <v>457</v>
      </c>
      <c r="I65" s="210"/>
    </row>
    <row r="66" customFormat="false" ht="26.1" hidden="false" customHeight="true" outlineLevel="0" collapsed="false">
      <c r="A66" s="201" t="s">
        <v>362</v>
      </c>
      <c r="B66" s="205" t="s">
        <v>122</v>
      </c>
      <c r="C66" s="227" t="s">
        <v>900</v>
      </c>
      <c r="D66" s="227" t="s">
        <v>632</v>
      </c>
      <c r="E66" s="262" t="n">
        <v>0</v>
      </c>
      <c r="F66" s="227" t="s">
        <v>903</v>
      </c>
      <c r="G66" s="227" t="s">
        <v>903</v>
      </c>
      <c r="H66" s="227" t="s">
        <v>457</v>
      </c>
      <c r="I66" s="210"/>
    </row>
    <row r="67" customFormat="false" ht="15" hidden="false" customHeight="true" outlineLevel="0" collapsed="false">
      <c r="A67" s="201" t="s">
        <v>364</v>
      </c>
      <c r="B67" s="205" t="s">
        <v>123</v>
      </c>
      <c r="C67" s="227" t="s">
        <v>900</v>
      </c>
      <c r="D67" s="227" t="s">
        <v>900</v>
      </c>
      <c r="E67" s="262" t="n">
        <v>0</v>
      </c>
      <c r="F67" s="227" t="s">
        <v>903</v>
      </c>
      <c r="G67" s="227" t="s">
        <v>903</v>
      </c>
      <c r="H67" s="227" t="s">
        <v>457</v>
      </c>
      <c r="I67" s="210"/>
    </row>
  </sheetData>
  <mergeCells count="6">
    <mergeCell ref="F1:H1"/>
    <mergeCell ref="A2:H2"/>
    <mergeCell ref="A3:H3"/>
    <mergeCell ref="A4:A5"/>
    <mergeCell ref="B4:B5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B1" colorId="64" zoomScale="112" zoomScaleNormal="100" zoomScalePageLayoutView="112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O8" activeCellId="0" sqref="O8"/>
    </sheetView>
  </sheetViews>
  <sheetFormatPr defaultColWidth="10.328125" defaultRowHeight="15" zeroHeight="false" outlineLevelRow="0" outlineLevelCol="0"/>
  <cols>
    <col collapsed="false" customWidth="true" hidden="false" outlineLevel="0" max="1" min="1" style="195" width="9.16"/>
    <col collapsed="false" customWidth="true" hidden="false" outlineLevel="0" max="2" min="2" style="228" width="29.16"/>
    <col collapsed="false" customWidth="true" hidden="false" outlineLevel="0" max="3" min="3" style="195" width="11.99"/>
    <col collapsed="false" customWidth="true" hidden="false" outlineLevel="0" max="4" min="4" style="195" width="11.65"/>
    <col collapsed="false" customWidth="true" hidden="false" outlineLevel="0" max="5" min="5" style="195" width="11.16"/>
    <col collapsed="false" customWidth="true" hidden="false" outlineLevel="0" max="6" min="6" style="195" width="12.33"/>
    <col collapsed="false" customWidth="true" hidden="false" outlineLevel="0" max="7" min="7" style="195" width="11.82"/>
    <col collapsed="false" customWidth="true" hidden="false" outlineLevel="0" max="8" min="8" style="229" width="11.82"/>
    <col collapsed="false" customWidth="true" hidden="false" outlineLevel="0" max="9" min="9" style="229" width="11.65"/>
    <col collapsed="false" customWidth="true" hidden="false" outlineLevel="0" max="10" min="10" style="195" width="10.82"/>
    <col collapsed="false" customWidth="true" hidden="false" outlineLevel="0" max="11" min="11" style="194" width="10.65"/>
    <col collapsed="false" customWidth="true" hidden="false" outlineLevel="0" max="12" min="12" style="194" width="10.16"/>
    <col collapsed="false" customWidth="true" hidden="false" outlineLevel="0" max="13" min="13" style="194" width="13.16"/>
    <col collapsed="false" customWidth="true" hidden="false" outlineLevel="0" max="14" min="14" style="194" width="16.99"/>
    <col collapsed="false" customWidth="true" hidden="false" outlineLevel="0" max="15" min="15" style="194" width="14.82"/>
    <col collapsed="false" customWidth="false" hidden="false" outlineLevel="0" max="257" min="16" style="54" width="10.33"/>
  </cols>
  <sheetData>
    <row r="1" s="197" customFormat="true" ht="33.95" hidden="false" customHeight="true" outlineLevel="0" collapsed="false">
      <c r="L1" s="2" t="s">
        <v>2064</v>
      </c>
      <c r="M1" s="2"/>
      <c r="N1" s="2"/>
      <c r="O1" s="2"/>
    </row>
    <row r="2" s="197" customFormat="true" ht="48" hidden="false" customHeight="true" outlineLevel="0" collapsed="false">
      <c r="A2" s="198" t="s">
        <v>206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s="195" customFormat="true" ht="54" hidden="false" customHeight="true" outlineLevel="0" collapsed="false">
      <c r="A3" s="231" t="s">
        <v>206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</row>
    <row r="4" s="266" customFormat="true" ht="95.25" hidden="false" customHeight="true" outlineLevel="0" collapsed="false">
      <c r="A4" s="263" t="s">
        <v>243</v>
      </c>
      <c r="B4" s="264" t="s">
        <v>454</v>
      </c>
      <c r="C4" s="264" t="s">
        <v>2067</v>
      </c>
      <c r="D4" s="264"/>
      <c r="E4" s="264" t="s">
        <v>2068</v>
      </c>
      <c r="F4" s="264"/>
      <c r="G4" s="264" t="s">
        <v>2069</v>
      </c>
      <c r="H4" s="264"/>
      <c r="I4" s="264" t="s">
        <v>1396</v>
      </c>
      <c r="J4" s="264"/>
      <c r="K4" s="264" t="s">
        <v>2070</v>
      </c>
      <c r="L4" s="264"/>
      <c r="M4" s="265" t="s">
        <v>2071</v>
      </c>
      <c r="N4" s="265" t="s">
        <v>2072</v>
      </c>
      <c r="O4" s="264" t="s">
        <v>884</v>
      </c>
    </row>
    <row r="5" s="266" customFormat="true" ht="27" hidden="false" customHeight="true" outlineLevel="0" collapsed="false">
      <c r="A5" s="263"/>
      <c r="B5" s="264"/>
      <c r="C5" s="244" t="s">
        <v>2073</v>
      </c>
      <c r="D5" s="244" t="s">
        <v>2074</v>
      </c>
      <c r="E5" s="244" t="s">
        <v>2073</v>
      </c>
      <c r="F5" s="244" t="s">
        <v>2074</v>
      </c>
      <c r="G5" s="244" t="s">
        <v>2073</v>
      </c>
      <c r="H5" s="244" t="s">
        <v>2074</v>
      </c>
      <c r="I5" s="244" t="s">
        <v>2073</v>
      </c>
      <c r="J5" s="244" t="s">
        <v>2074</v>
      </c>
      <c r="K5" s="244" t="s">
        <v>2073</v>
      </c>
      <c r="L5" s="244" t="s">
        <v>2074</v>
      </c>
      <c r="M5" s="239" t="s">
        <v>885</v>
      </c>
      <c r="N5" s="239"/>
      <c r="O5" s="244" t="s">
        <v>887</v>
      </c>
    </row>
    <row r="6" s="271" customFormat="true" ht="15" hidden="false" customHeight="true" outlineLevel="0" collapsed="false">
      <c r="A6" s="246"/>
      <c r="B6" s="226" t="s">
        <v>625</v>
      </c>
      <c r="C6" s="267" t="n">
        <v>178</v>
      </c>
      <c r="D6" s="267" t="n">
        <v>90</v>
      </c>
      <c r="E6" s="267" t="n">
        <v>238</v>
      </c>
      <c r="F6" s="267" t="n">
        <v>226</v>
      </c>
      <c r="G6" s="268" t="n">
        <v>0.5637</v>
      </c>
      <c r="H6" s="268" t="n">
        <v>0.3202</v>
      </c>
      <c r="I6" s="268" t="n">
        <v>0.9353</v>
      </c>
      <c r="J6" s="268" t="n">
        <v>0.6752</v>
      </c>
      <c r="K6" s="268" t="n">
        <v>0.8251</v>
      </c>
      <c r="L6" s="269" t="n">
        <v>0.535</v>
      </c>
      <c r="M6" s="270" t="n">
        <v>1.36</v>
      </c>
      <c r="N6" s="268" t="n">
        <v>1.1241</v>
      </c>
      <c r="O6" s="270" t="n">
        <v>1.12</v>
      </c>
    </row>
    <row r="7" customFormat="false" ht="26.1" hidden="false" customHeight="true" outlineLevel="0" collapsed="false">
      <c r="A7" s="201" t="s">
        <v>251</v>
      </c>
      <c r="B7" s="205" t="s">
        <v>57</v>
      </c>
      <c r="C7" s="227" t="s">
        <v>898</v>
      </c>
      <c r="D7" s="227" t="s">
        <v>632</v>
      </c>
      <c r="E7" s="227" t="s">
        <v>898</v>
      </c>
      <c r="F7" s="227" t="s">
        <v>1383</v>
      </c>
      <c r="G7" s="227" t="s">
        <v>1834</v>
      </c>
      <c r="H7" s="227" t="s">
        <v>2075</v>
      </c>
      <c r="I7" s="227" t="s">
        <v>2076</v>
      </c>
      <c r="J7" s="227" t="s">
        <v>2077</v>
      </c>
      <c r="K7" s="227" t="s">
        <v>2078</v>
      </c>
      <c r="L7" s="227" t="s">
        <v>2079</v>
      </c>
      <c r="M7" s="227" t="s">
        <v>2080</v>
      </c>
      <c r="N7" s="227" t="s">
        <v>2080</v>
      </c>
      <c r="O7" s="227" t="s">
        <v>461</v>
      </c>
    </row>
    <row r="8" customFormat="false" ht="26.1" hidden="false" customHeight="true" outlineLevel="0" collapsed="false">
      <c r="A8" s="201" t="s">
        <v>253</v>
      </c>
      <c r="B8" s="205" t="s">
        <v>196</v>
      </c>
      <c r="C8" s="227" t="s">
        <v>900</v>
      </c>
      <c r="D8" s="227" t="s">
        <v>900</v>
      </c>
      <c r="E8" s="227" t="s">
        <v>900</v>
      </c>
      <c r="F8" s="227" t="s">
        <v>900</v>
      </c>
      <c r="G8" s="227" t="s">
        <v>903</v>
      </c>
      <c r="H8" s="227" t="s">
        <v>903</v>
      </c>
      <c r="I8" s="227" t="s">
        <v>903</v>
      </c>
      <c r="J8" s="227" t="s">
        <v>903</v>
      </c>
      <c r="K8" s="227" t="s">
        <v>903</v>
      </c>
      <c r="L8" s="227" t="s">
        <v>903</v>
      </c>
      <c r="M8" s="227" t="s">
        <v>903</v>
      </c>
      <c r="N8" s="227" t="s">
        <v>903</v>
      </c>
      <c r="O8" s="227" t="s">
        <v>457</v>
      </c>
    </row>
    <row r="9" customFormat="false" ht="15" hidden="false" customHeight="true" outlineLevel="0" collapsed="false">
      <c r="A9" s="201" t="s">
        <v>255</v>
      </c>
      <c r="B9" s="205" t="s">
        <v>74</v>
      </c>
      <c r="C9" s="227" t="s">
        <v>1965</v>
      </c>
      <c r="D9" s="227" t="s">
        <v>452</v>
      </c>
      <c r="E9" s="227" t="s">
        <v>1402</v>
      </c>
      <c r="F9" s="227" t="s">
        <v>633</v>
      </c>
      <c r="G9" s="227" t="s">
        <v>2081</v>
      </c>
      <c r="H9" s="227" t="s">
        <v>2082</v>
      </c>
      <c r="I9" s="227" t="s">
        <v>2076</v>
      </c>
      <c r="J9" s="227" t="s">
        <v>2083</v>
      </c>
      <c r="K9" s="227" t="s">
        <v>2084</v>
      </c>
      <c r="L9" s="227" t="s">
        <v>2085</v>
      </c>
      <c r="M9" s="227" t="s">
        <v>2086</v>
      </c>
      <c r="N9" s="227" t="s">
        <v>2086</v>
      </c>
      <c r="O9" s="227" t="s">
        <v>466</v>
      </c>
    </row>
    <row r="10" customFormat="false" ht="15" hidden="false" customHeight="true" outlineLevel="0" collapsed="false">
      <c r="A10" s="201" t="s">
        <v>257</v>
      </c>
      <c r="B10" s="205" t="s">
        <v>44</v>
      </c>
      <c r="C10" s="227" t="s">
        <v>452</v>
      </c>
      <c r="D10" s="227" t="s">
        <v>632</v>
      </c>
      <c r="E10" s="227" t="s">
        <v>1377</v>
      </c>
      <c r="F10" s="227" t="s">
        <v>1369</v>
      </c>
      <c r="G10" s="227" t="s">
        <v>2087</v>
      </c>
      <c r="H10" s="227" t="s">
        <v>2088</v>
      </c>
      <c r="I10" s="227" t="s">
        <v>2076</v>
      </c>
      <c r="J10" s="227" t="s">
        <v>903</v>
      </c>
      <c r="K10" s="227" t="s">
        <v>1050</v>
      </c>
      <c r="L10" s="227" t="s">
        <v>903</v>
      </c>
      <c r="M10" s="227" t="s">
        <v>1050</v>
      </c>
      <c r="N10" s="227" t="s">
        <v>2089</v>
      </c>
      <c r="O10" s="227" t="s">
        <v>470</v>
      </c>
    </row>
    <row r="11" customFormat="false" ht="15" hidden="false" customHeight="true" outlineLevel="0" collapsed="false">
      <c r="A11" s="201" t="s">
        <v>259</v>
      </c>
      <c r="B11" s="205" t="s">
        <v>60</v>
      </c>
      <c r="C11" s="227" t="s">
        <v>1377</v>
      </c>
      <c r="D11" s="227" t="s">
        <v>1383</v>
      </c>
      <c r="E11" s="227" t="s">
        <v>633</v>
      </c>
      <c r="F11" s="227" t="s">
        <v>1847</v>
      </c>
      <c r="G11" s="227" t="s">
        <v>2090</v>
      </c>
      <c r="H11" s="227" t="s">
        <v>2022</v>
      </c>
      <c r="I11" s="227" t="s">
        <v>1147</v>
      </c>
      <c r="J11" s="227" t="s">
        <v>2091</v>
      </c>
      <c r="K11" s="227" t="s">
        <v>2092</v>
      </c>
      <c r="L11" s="227" t="s">
        <v>2093</v>
      </c>
      <c r="M11" s="227" t="s">
        <v>2094</v>
      </c>
      <c r="N11" s="227" t="s">
        <v>2095</v>
      </c>
      <c r="O11" s="227" t="s">
        <v>474</v>
      </c>
    </row>
    <row r="12" customFormat="false" ht="15" hidden="false" customHeight="true" outlineLevel="0" collapsed="false">
      <c r="A12" s="201" t="s">
        <v>261</v>
      </c>
      <c r="B12" s="205" t="s">
        <v>83</v>
      </c>
      <c r="C12" s="227" t="s">
        <v>1528</v>
      </c>
      <c r="D12" s="227" t="s">
        <v>1383</v>
      </c>
      <c r="E12" s="227" t="s">
        <v>1455</v>
      </c>
      <c r="F12" s="227" t="s">
        <v>1369</v>
      </c>
      <c r="G12" s="227" t="s">
        <v>2096</v>
      </c>
      <c r="H12" s="227" t="s">
        <v>2097</v>
      </c>
      <c r="I12" s="227" t="s">
        <v>2076</v>
      </c>
      <c r="J12" s="227" t="s">
        <v>2098</v>
      </c>
      <c r="K12" s="227" t="s">
        <v>2099</v>
      </c>
      <c r="L12" s="227" t="s">
        <v>2100</v>
      </c>
      <c r="M12" s="227" t="s">
        <v>2101</v>
      </c>
      <c r="N12" s="227" t="s">
        <v>2102</v>
      </c>
      <c r="O12" s="227" t="s">
        <v>478</v>
      </c>
    </row>
    <row r="13" customFormat="false" ht="15" hidden="false" customHeight="true" outlineLevel="0" collapsed="false">
      <c r="A13" s="201" t="s">
        <v>263</v>
      </c>
      <c r="B13" s="205" t="s">
        <v>84</v>
      </c>
      <c r="C13" s="227" t="s">
        <v>900</v>
      </c>
      <c r="D13" s="227" t="s">
        <v>900</v>
      </c>
      <c r="E13" s="227" t="s">
        <v>900</v>
      </c>
      <c r="F13" s="227" t="s">
        <v>632</v>
      </c>
      <c r="G13" s="227" t="s">
        <v>903</v>
      </c>
      <c r="H13" s="227" t="s">
        <v>903</v>
      </c>
      <c r="I13" s="227" t="s">
        <v>903</v>
      </c>
      <c r="J13" s="227" t="s">
        <v>903</v>
      </c>
      <c r="K13" s="227" t="s">
        <v>903</v>
      </c>
      <c r="L13" s="227" t="s">
        <v>903</v>
      </c>
      <c r="M13" s="227" t="s">
        <v>903</v>
      </c>
      <c r="N13" s="227" t="s">
        <v>903</v>
      </c>
      <c r="O13" s="227" t="s">
        <v>457</v>
      </c>
    </row>
    <row r="14" customFormat="false" ht="26.1" hidden="false" customHeight="true" outlineLevel="0" collapsed="false">
      <c r="A14" s="201" t="s">
        <v>265</v>
      </c>
      <c r="B14" s="205" t="s">
        <v>61</v>
      </c>
      <c r="C14" s="227" t="s">
        <v>633</v>
      </c>
      <c r="D14" s="227" t="s">
        <v>2021</v>
      </c>
      <c r="E14" s="227" t="s">
        <v>1402</v>
      </c>
      <c r="F14" s="227" t="s">
        <v>908</v>
      </c>
      <c r="G14" s="227" t="s">
        <v>2103</v>
      </c>
      <c r="H14" s="227" t="s">
        <v>2104</v>
      </c>
      <c r="I14" s="227" t="s">
        <v>2076</v>
      </c>
      <c r="J14" s="227" t="s">
        <v>2105</v>
      </c>
      <c r="K14" s="227" t="s">
        <v>2106</v>
      </c>
      <c r="L14" s="227" t="s">
        <v>2107</v>
      </c>
      <c r="M14" s="227" t="s">
        <v>2108</v>
      </c>
      <c r="N14" s="227" t="s">
        <v>2109</v>
      </c>
      <c r="O14" s="227" t="s">
        <v>484</v>
      </c>
    </row>
    <row r="15" customFormat="false" ht="15" hidden="false" customHeight="true" outlineLevel="0" collapsed="false">
      <c r="A15" s="201" t="s">
        <v>275</v>
      </c>
      <c r="B15" s="205" t="s">
        <v>88</v>
      </c>
      <c r="C15" s="227" t="s">
        <v>1982</v>
      </c>
      <c r="D15" s="227" t="s">
        <v>1383</v>
      </c>
      <c r="E15" s="227" t="s">
        <v>1369</v>
      </c>
      <c r="F15" s="227" t="s">
        <v>1369</v>
      </c>
      <c r="G15" s="227" t="s">
        <v>2110</v>
      </c>
      <c r="H15" s="227" t="s">
        <v>2097</v>
      </c>
      <c r="I15" s="227" t="s">
        <v>2076</v>
      </c>
      <c r="J15" s="227" t="s">
        <v>2098</v>
      </c>
      <c r="K15" s="227" t="s">
        <v>2111</v>
      </c>
      <c r="L15" s="227" t="s">
        <v>2112</v>
      </c>
      <c r="M15" s="227" t="s">
        <v>2113</v>
      </c>
      <c r="N15" s="227" t="s">
        <v>2114</v>
      </c>
      <c r="O15" s="227" t="s">
        <v>488</v>
      </c>
    </row>
    <row r="16" customFormat="false" ht="15" hidden="false" customHeight="true" outlineLevel="0" collapsed="false">
      <c r="A16" s="201" t="s">
        <v>267</v>
      </c>
      <c r="B16" s="205" t="s">
        <v>62</v>
      </c>
      <c r="C16" s="227" t="s">
        <v>632</v>
      </c>
      <c r="D16" s="227" t="s">
        <v>900</v>
      </c>
      <c r="E16" s="227" t="s">
        <v>632</v>
      </c>
      <c r="F16" s="227" t="s">
        <v>900</v>
      </c>
      <c r="G16" s="227" t="s">
        <v>1834</v>
      </c>
      <c r="H16" s="227" t="s">
        <v>903</v>
      </c>
      <c r="I16" s="227" t="s">
        <v>2076</v>
      </c>
      <c r="J16" s="227" t="s">
        <v>903</v>
      </c>
      <c r="K16" s="227" t="s">
        <v>2076</v>
      </c>
      <c r="L16" s="227" t="s">
        <v>903</v>
      </c>
      <c r="M16" s="227" t="s">
        <v>2076</v>
      </c>
      <c r="N16" s="227" t="s">
        <v>2076</v>
      </c>
      <c r="O16" s="227" t="s">
        <v>492</v>
      </c>
    </row>
    <row r="17" customFormat="false" ht="15" hidden="false" customHeight="true" outlineLevel="0" collapsed="false">
      <c r="A17" s="201" t="s">
        <v>269</v>
      </c>
      <c r="B17" s="205" t="s">
        <v>85</v>
      </c>
      <c r="C17" s="227" t="s">
        <v>1369</v>
      </c>
      <c r="D17" s="227" t="s">
        <v>453</v>
      </c>
      <c r="E17" s="227" t="s">
        <v>1528</v>
      </c>
      <c r="F17" s="227" t="s">
        <v>1982</v>
      </c>
      <c r="G17" s="227" t="s">
        <v>2115</v>
      </c>
      <c r="H17" s="227" t="s">
        <v>2116</v>
      </c>
      <c r="I17" s="227" t="s">
        <v>2076</v>
      </c>
      <c r="J17" s="227" t="s">
        <v>2117</v>
      </c>
      <c r="K17" s="227" t="s">
        <v>2118</v>
      </c>
      <c r="L17" s="227" t="s">
        <v>2119</v>
      </c>
      <c r="M17" s="227" t="s">
        <v>2120</v>
      </c>
      <c r="N17" s="227" t="s">
        <v>2120</v>
      </c>
      <c r="O17" s="227" t="s">
        <v>494</v>
      </c>
    </row>
    <row r="18" customFormat="false" ht="15" hidden="false" customHeight="true" outlineLevel="0" collapsed="false">
      <c r="A18" s="201" t="s">
        <v>271</v>
      </c>
      <c r="B18" s="205" t="s">
        <v>86</v>
      </c>
      <c r="C18" s="227" t="s">
        <v>633</v>
      </c>
      <c r="D18" s="227" t="s">
        <v>632</v>
      </c>
      <c r="E18" s="227" t="s">
        <v>1965</v>
      </c>
      <c r="F18" s="227" t="s">
        <v>1383</v>
      </c>
      <c r="G18" s="227" t="s">
        <v>2121</v>
      </c>
      <c r="H18" s="227" t="s">
        <v>2075</v>
      </c>
      <c r="I18" s="227" t="s">
        <v>2076</v>
      </c>
      <c r="J18" s="227" t="s">
        <v>2077</v>
      </c>
      <c r="K18" s="227" t="s">
        <v>2122</v>
      </c>
      <c r="L18" s="227" t="s">
        <v>2123</v>
      </c>
      <c r="M18" s="227" t="s">
        <v>2124</v>
      </c>
      <c r="N18" s="227" t="s">
        <v>2124</v>
      </c>
      <c r="O18" s="227" t="s">
        <v>498</v>
      </c>
    </row>
    <row r="19" customFormat="false" ht="15" hidden="false" customHeight="true" outlineLevel="0" collapsed="false">
      <c r="A19" s="201" t="s">
        <v>273</v>
      </c>
      <c r="B19" s="205" t="s">
        <v>87</v>
      </c>
      <c r="C19" s="227" t="s">
        <v>900</v>
      </c>
      <c r="D19" s="227" t="s">
        <v>900</v>
      </c>
      <c r="E19" s="227" t="s">
        <v>900</v>
      </c>
      <c r="F19" s="227" t="s">
        <v>900</v>
      </c>
      <c r="G19" s="227" t="s">
        <v>903</v>
      </c>
      <c r="H19" s="227" t="s">
        <v>903</v>
      </c>
      <c r="I19" s="227" t="s">
        <v>903</v>
      </c>
      <c r="J19" s="227" t="s">
        <v>903</v>
      </c>
      <c r="K19" s="227" t="s">
        <v>903</v>
      </c>
      <c r="L19" s="227" t="s">
        <v>903</v>
      </c>
      <c r="M19" s="227" t="s">
        <v>903</v>
      </c>
      <c r="N19" s="227" t="s">
        <v>903</v>
      </c>
      <c r="O19" s="227" t="s">
        <v>457</v>
      </c>
    </row>
    <row r="20" customFormat="false" ht="38.1" hidden="false" customHeight="true" outlineLevel="0" collapsed="false">
      <c r="A20" s="201" t="s">
        <v>366</v>
      </c>
      <c r="B20" s="205" t="s">
        <v>124</v>
      </c>
      <c r="C20" s="227" t="s">
        <v>2021</v>
      </c>
      <c r="D20" s="227" t="s">
        <v>1377</v>
      </c>
      <c r="E20" s="227" t="s">
        <v>633</v>
      </c>
      <c r="F20" s="227" t="s">
        <v>1455</v>
      </c>
      <c r="G20" s="227" t="s">
        <v>2125</v>
      </c>
      <c r="H20" s="227" t="s">
        <v>2126</v>
      </c>
      <c r="I20" s="227" t="s">
        <v>2076</v>
      </c>
      <c r="J20" s="227" t="s">
        <v>894</v>
      </c>
      <c r="K20" s="227" t="s">
        <v>2127</v>
      </c>
      <c r="L20" s="227" t="s">
        <v>2128</v>
      </c>
      <c r="M20" s="227" t="s">
        <v>2129</v>
      </c>
      <c r="N20" s="227" t="s">
        <v>2129</v>
      </c>
      <c r="O20" s="227" t="s">
        <v>502</v>
      </c>
    </row>
    <row r="21" customFormat="false" ht="26.1" hidden="false" customHeight="true" outlineLevel="0" collapsed="false">
      <c r="A21" s="201" t="s">
        <v>277</v>
      </c>
      <c r="B21" s="205" t="s">
        <v>89</v>
      </c>
      <c r="C21" s="227" t="s">
        <v>900</v>
      </c>
      <c r="D21" s="227" t="s">
        <v>900</v>
      </c>
      <c r="E21" s="227" t="s">
        <v>900</v>
      </c>
      <c r="F21" s="227" t="s">
        <v>900</v>
      </c>
      <c r="G21" s="227" t="s">
        <v>903</v>
      </c>
      <c r="H21" s="227" t="s">
        <v>903</v>
      </c>
      <c r="I21" s="227" t="s">
        <v>903</v>
      </c>
      <c r="J21" s="227" t="s">
        <v>903</v>
      </c>
      <c r="K21" s="227" t="s">
        <v>903</v>
      </c>
      <c r="L21" s="227" t="s">
        <v>903</v>
      </c>
      <c r="M21" s="227" t="s">
        <v>903</v>
      </c>
      <c r="N21" s="227" t="s">
        <v>903</v>
      </c>
      <c r="O21" s="227" t="s">
        <v>457</v>
      </c>
    </row>
    <row r="22" customFormat="false" ht="15" hidden="false" customHeight="true" outlineLevel="0" collapsed="false">
      <c r="A22" s="201" t="s">
        <v>279</v>
      </c>
      <c r="B22" s="205" t="s">
        <v>90</v>
      </c>
      <c r="C22" s="227" t="s">
        <v>898</v>
      </c>
      <c r="D22" s="227" t="s">
        <v>898</v>
      </c>
      <c r="E22" s="227" t="s">
        <v>453</v>
      </c>
      <c r="F22" s="227" t="s">
        <v>453</v>
      </c>
      <c r="G22" s="227" t="s">
        <v>1255</v>
      </c>
      <c r="H22" s="227" t="s">
        <v>1255</v>
      </c>
      <c r="I22" s="227" t="s">
        <v>2076</v>
      </c>
      <c r="J22" s="227" t="s">
        <v>2076</v>
      </c>
      <c r="K22" s="227" t="s">
        <v>2076</v>
      </c>
      <c r="L22" s="227" t="s">
        <v>2076</v>
      </c>
      <c r="M22" s="227" t="s">
        <v>2130</v>
      </c>
      <c r="N22" s="227" t="s">
        <v>924</v>
      </c>
      <c r="O22" s="227" t="s">
        <v>508</v>
      </c>
    </row>
    <row r="23" customFormat="false" ht="15" hidden="false" customHeight="true" outlineLevel="0" collapsed="false">
      <c r="A23" s="201" t="s">
        <v>281</v>
      </c>
      <c r="B23" s="205" t="s">
        <v>91</v>
      </c>
      <c r="C23" s="227" t="s">
        <v>900</v>
      </c>
      <c r="D23" s="227" t="s">
        <v>453</v>
      </c>
      <c r="E23" s="227" t="s">
        <v>898</v>
      </c>
      <c r="F23" s="227" t="s">
        <v>1383</v>
      </c>
      <c r="G23" s="227" t="s">
        <v>903</v>
      </c>
      <c r="H23" s="227" t="s">
        <v>1918</v>
      </c>
      <c r="I23" s="227" t="s">
        <v>903</v>
      </c>
      <c r="J23" s="227" t="s">
        <v>2076</v>
      </c>
      <c r="K23" s="227" t="s">
        <v>903</v>
      </c>
      <c r="L23" s="227" t="s">
        <v>1834</v>
      </c>
      <c r="M23" s="227" t="s">
        <v>1834</v>
      </c>
      <c r="N23" s="227" t="s">
        <v>2131</v>
      </c>
      <c r="O23" s="227" t="s">
        <v>512</v>
      </c>
    </row>
    <row r="24" customFormat="false" ht="15" hidden="false" customHeight="true" outlineLevel="0" collapsed="false">
      <c r="A24" s="201" t="s">
        <v>283</v>
      </c>
      <c r="B24" s="205" t="s">
        <v>63</v>
      </c>
      <c r="C24" s="227" t="s">
        <v>452</v>
      </c>
      <c r="D24" s="227" t="s">
        <v>900</v>
      </c>
      <c r="E24" s="227" t="s">
        <v>1377</v>
      </c>
      <c r="F24" s="227" t="s">
        <v>898</v>
      </c>
      <c r="G24" s="227" t="s">
        <v>2087</v>
      </c>
      <c r="H24" s="227" t="s">
        <v>903</v>
      </c>
      <c r="I24" s="227" t="s">
        <v>2076</v>
      </c>
      <c r="J24" s="227" t="s">
        <v>903</v>
      </c>
      <c r="K24" s="227" t="s">
        <v>1648</v>
      </c>
      <c r="L24" s="227" t="s">
        <v>903</v>
      </c>
      <c r="M24" s="227" t="s">
        <v>1648</v>
      </c>
      <c r="N24" s="227" t="s">
        <v>2132</v>
      </c>
      <c r="O24" s="227" t="s">
        <v>515</v>
      </c>
    </row>
    <row r="25" customFormat="false" ht="38.1" hidden="false" customHeight="true" outlineLevel="0" collapsed="false">
      <c r="A25" s="201" t="s">
        <v>368</v>
      </c>
      <c r="B25" s="205" t="s">
        <v>71</v>
      </c>
      <c r="C25" s="227" t="s">
        <v>1965</v>
      </c>
      <c r="D25" s="227" t="s">
        <v>1377</v>
      </c>
      <c r="E25" s="227" t="s">
        <v>1449</v>
      </c>
      <c r="F25" s="227" t="s">
        <v>2062</v>
      </c>
      <c r="G25" s="227" t="s">
        <v>2133</v>
      </c>
      <c r="H25" s="227" t="s">
        <v>2022</v>
      </c>
      <c r="I25" s="227" t="s">
        <v>2134</v>
      </c>
      <c r="J25" s="227" t="s">
        <v>2091</v>
      </c>
      <c r="K25" s="227" t="s">
        <v>2135</v>
      </c>
      <c r="L25" s="227" t="s">
        <v>2136</v>
      </c>
      <c r="M25" s="227" t="s">
        <v>2137</v>
      </c>
      <c r="N25" s="227" t="s">
        <v>2138</v>
      </c>
      <c r="O25" s="227" t="s">
        <v>517</v>
      </c>
    </row>
    <row r="26" customFormat="false" ht="15" hidden="false" customHeight="true" outlineLevel="0" collapsed="false">
      <c r="A26" s="201" t="s">
        <v>285</v>
      </c>
      <c r="B26" s="205" t="s">
        <v>92</v>
      </c>
      <c r="C26" s="227" t="s">
        <v>900</v>
      </c>
      <c r="D26" s="227" t="s">
        <v>900</v>
      </c>
      <c r="E26" s="227" t="s">
        <v>900</v>
      </c>
      <c r="F26" s="227" t="s">
        <v>898</v>
      </c>
      <c r="G26" s="227" t="s">
        <v>903</v>
      </c>
      <c r="H26" s="227" t="s">
        <v>903</v>
      </c>
      <c r="I26" s="227" t="s">
        <v>903</v>
      </c>
      <c r="J26" s="227" t="s">
        <v>903</v>
      </c>
      <c r="K26" s="227" t="s">
        <v>903</v>
      </c>
      <c r="L26" s="227" t="s">
        <v>903</v>
      </c>
      <c r="M26" s="227" t="s">
        <v>903</v>
      </c>
      <c r="N26" s="227" t="s">
        <v>903</v>
      </c>
      <c r="O26" s="227" t="s">
        <v>457</v>
      </c>
    </row>
    <row r="27" customFormat="false" ht="15" hidden="false" customHeight="true" outlineLevel="0" collapsed="false">
      <c r="A27" s="201" t="s">
        <v>287</v>
      </c>
      <c r="B27" s="205" t="s">
        <v>93</v>
      </c>
      <c r="C27" s="227" t="s">
        <v>453</v>
      </c>
      <c r="D27" s="227" t="s">
        <v>632</v>
      </c>
      <c r="E27" s="227" t="s">
        <v>453</v>
      </c>
      <c r="F27" s="227" t="s">
        <v>632</v>
      </c>
      <c r="G27" s="227" t="s">
        <v>1834</v>
      </c>
      <c r="H27" s="227" t="s">
        <v>1834</v>
      </c>
      <c r="I27" s="227" t="s">
        <v>2076</v>
      </c>
      <c r="J27" s="227" t="s">
        <v>2076</v>
      </c>
      <c r="K27" s="227" t="s">
        <v>2139</v>
      </c>
      <c r="L27" s="227" t="s">
        <v>1918</v>
      </c>
      <c r="M27" s="227" t="s">
        <v>2130</v>
      </c>
      <c r="N27" s="227" t="s">
        <v>2140</v>
      </c>
      <c r="O27" s="227" t="s">
        <v>508</v>
      </c>
    </row>
    <row r="28" customFormat="false" ht="15" hidden="false" customHeight="true" outlineLevel="0" collapsed="false">
      <c r="A28" s="201" t="s">
        <v>289</v>
      </c>
      <c r="B28" s="205" t="s">
        <v>94</v>
      </c>
      <c r="C28" s="227" t="s">
        <v>1383</v>
      </c>
      <c r="D28" s="227" t="s">
        <v>900</v>
      </c>
      <c r="E28" s="227" t="s">
        <v>1383</v>
      </c>
      <c r="F28" s="227" t="s">
        <v>632</v>
      </c>
      <c r="G28" s="227" t="s">
        <v>1834</v>
      </c>
      <c r="H28" s="227" t="s">
        <v>903</v>
      </c>
      <c r="I28" s="227" t="s">
        <v>2076</v>
      </c>
      <c r="J28" s="227" t="s">
        <v>903</v>
      </c>
      <c r="K28" s="227" t="s">
        <v>1667</v>
      </c>
      <c r="L28" s="227" t="s">
        <v>903</v>
      </c>
      <c r="M28" s="227" t="s">
        <v>1667</v>
      </c>
      <c r="N28" s="227" t="s">
        <v>2141</v>
      </c>
      <c r="O28" s="227" t="s">
        <v>515</v>
      </c>
    </row>
    <row r="29" customFormat="false" ht="15" hidden="false" customHeight="true" outlineLevel="0" collapsed="false">
      <c r="A29" s="201" t="s">
        <v>290</v>
      </c>
      <c r="B29" s="205" t="s">
        <v>95</v>
      </c>
      <c r="C29" s="227" t="s">
        <v>632</v>
      </c>
      <c r="D29" s="227" t="s">
        <v>453</v>
      </c>
      <c r="E29" s="227" t="s">
        <v>898</v>
      </c>
      <c r="F29" s="227" t="s">
        <v>1383</v>
      </c>
      <c r="G29" s="227" t="s">
        <v>1015</v>
      </c>
      <c r="H29" s="227" t="s">
        <v>1918</v>
      </c>
      <c r="I29" s="227" t="s">
        <v>903</v>
      </c>
      <c r="J29" s="227" t="s">
        <v>2076</v>
      </c>
      <c r="K29" s="227" t="s">
        <v>903</v>
      </c>
      <c r="L29" s="227" t="s">
        <v>1834</v>
      </c>
      <c r="M29" s="227" t="s">
        <v>1834</v>
      </c>
      <c r="N29" s="227" t="s">
        <v>2142</v>
      </c>
      <c r="O29" s="227" t="s">
        <v>487</v>
      </c>
    </row>
    <row r="30" customFormat="false" ht="15" hidden="false" customHeight="true" outlineLevel="0" collapsed="false">
      <c r="A30" s="201" t="s">
        <v>292</v>
      </c>
      <c r="B30" s="205" t="s">
        <v>96</v>
      </c>
      <c r="C30" s="227" t="s">
        <v>900</v>
      </c>
      <c r="D30" s="227" t="s">
        <v>632</v>
      </c>
      <c r="E30" s="227" t="s">
        <v>900</v>
      </c>
      <c r="F30" s="227" t="s">
        <v>453</v>
      </c>
      <c r="G30" s="227" t="s">
        <v>903</v>
      </c>
      <c r="H30" s="227" t="s">
        <v>2022</v>
      </c>
      <c r="I30" s="227" t="s">
        <v>903</v>
      </c>
      <c r="J30" s="227" t="s">
        <v>2091</v>
      </c>
      <c r="K30" s="227" t="s">
        <v>903</v>
      </c>
      <c r="L30" s="227" t="s">
        <v>2143</v>
      </c>
      <c r="M30" s="227" t="s">
        <v>2143</v>
      </c>
      <c r="N30" s="227" t="s">
        <v>2144</v>
      </c>
      <c r="O30" s="227" t="s">
        <v>464</v>
      </c>
    </row>
    <row r="31" customFormat="false" ht="15" hidden="false" customHeight="true" outlineLevel="0" collapsed="false">
      <c r="A31" s="201" t="s">
        <v>294</v>
      </c>
      <c r="B31" s="205" t="s">
        <v>97</v>
      </c>
      <c r="C31" s="227" t="s">
        <v>900</v>
      </c>
      <c r="D31" s="227" t="s">
        <v>900</v>
      </c>
      <c r="E31" s="227" t="s">
        <v>900</v>
      </c>
      <c r="F31" s="227" t="s">
        <v>900</v>
      </c>
      <c r="G31" s="227" t="s">
        <v>903</v>
      </c>
      <c r="H31" s="227" t="s">
        <v>903</v>
      </c>
      <c r="I31" s="227" t="s">
        <v>903</v>
      </c>
      <c r="J31" s="227" t="s">
        <v>903</v>
      </c>
      <c r="K31" s="227" t="s">
        <v>903</v>
      </c>
      <c r="L31" s="227" t="s">
        <v>903</v>
      </c>
      <c r="M31" s="227" t="s">
        <v>903</v>
      </c>
      <c r="N31" s="227" t="s">
        <v>903</v>
      </c>
      <c r="O31" s="227" t="s">
        <v>457</v>
      </c>
    </row>
    <row r="32" customFormat="false" ht="15" hidden="false" customHeight="true" outlineLevel="0" collapsed="false">
      <c r="A32" s="201" t="s">
        <v>296</v>
      </c>
      <c r="B32" s="205" t="s">
        <v>98</v>
      </c>
      <c r="C32" s="227" t="s">
        <v>453</v>
      </c>
      <c r="D32" s="227" t="s">
        <v>453</v>
      </c>
      <c r="E32" s="227" t="s">
        <v>1383</v>
      </c>
      <c r="F32" s="227" t="s">
        <v>1377</v>
      </c>
      <c r="G32" s="227" t="s">
        <v>1918</v>
      </c>
      <c r="H32" s="227" t="s">
        <v>1015</v>
      </c>
      <c r="I32" s="227" t="s">
        <v>2076</v>
      </c>
      <c r="J32" s="227" t="s">
        <v>2145</v>
      </c>
      <c r="K32" s="227" t="s">
        <v>2146</v>
      </c>
      <c r="L32" s="227" t="s">
        <v>2147</v>
      </c>
      <c r="M32" s="227" t="s">
        <v>2148</v>
      </c>
      <c r="N32" s="227" t="s">
        <v>2149</v>
      </c>
      <c r="O32" s="227" t="s">
        <v>531</v>
      </c>
    </row>
    <row r="33" customFormat="false" ht="15" hidden="false" customHeight="true" outlineLevel="0" collapsed="false">
      <c r="A33" s="201" t="s">
        <v>298</v>
      </c>
      <c r="B33" s="205" t="s">
        <v>99</v>
      </c>
      <c r="C33" s="227" t="s">
        <v>898</v>
      </c>
      <c r="D33" s="227" t="s">
        <v>632</v>
      </c>
      <c r="E33" s="227" t="s">
        <v>453</v>
      </c>
      <c r="F33" s="227" t="s">
        <v>898</v>
      </c>
      <c r="G33" s="227" t="s">
        <v>1255</v>
      </c>
      <c r="H33" s="227" t="s">
        <v>1015</v>
      </c>
      <c r="I33" s="227" t="s">
        <v>2076</v>
      </c>
      <c r="J33" s="227" t="s">
        <v>2145</v>
      </c>
      <c r="K33" s="227" t="s">
        <v>2150</v>
      </c>
      <c r="L33" s="227" t="s">
        <v>2151</v>
      </c>
      <c r="M33" s="227" t="s">
        <v>2152</v>
      </c>
      <c r="N33" s="227" t="s">
        <v>2153</v>
      </c>
      <c r="O33" s="227" t="s">
        <v>535</v>
      </c>
    </row>
    <row r="34" customFormat="false" ht="15" hidden="false" customHeight="true" outlineLevel="0" collapsed="false">
      <c r="A34" s="201" t="s">
        <v>300</v>
      </c>
      <c r="B34" s="205" t="s">
        <v>17</v>
      </c>
      <c r="C34" s="227" t="s">
        <v>900</v>
      </c>
      <c r="D34" s="227" t="s">
        <v>900</v>
      </c>
      <c r="E34" s="227" t="s">
        <v>632</v>
      </c>
      <c r="F34" s="227" t="s">
        <v>898</v>
      </c>
      <c r="G34" s="227" t="s">
        <v>903</v>
      </c>
      <c r="H34" s="227" t="s">
        <v>903</v>
      </c>
      <c r="I34" s="227" t="s">
        <v>903</v>
      </c>
      <c r="J34" s="227" t="s">
        <v>903</v>
      </c>
      <c r="K34" s="227" t="s">
        <v>903</v>
      </c>
      <c r="L34" s="227" t="s">
        <v>903</v>
      </c>
      <c r="M34" s="227" t="s">
        <v>903</v>
      </c>
      <c r="N34" s="227" t="s">
        <v>903</v>
      </c>
      <c r="O34" s="227" t="s">
        <v>457</v>
      </c>
    </row>
    <row r="35" customFormat="false" ht="15" hidden="false" customHeight="true" outlineLevel="0" collapsed="false">
      <c r="A35" s="201" t="s">
        <v>302</v>
      </c>
      <c r="B35" s="205" t="s">
        <v>100</v>
      </c>
      <c r="C35" s="227" t="s">
        <v>452</v>
      </c>
      <c r="D35" s="227" t="s">
        <v>900</v>
      </c>
      <c r="E35" s="227" t="s">
        <v>452</v>
      </c>
      <c r="F35" s="227" t="s">
        <v>900</v>
      </c>
      <c r="G35" s="227" t="s">
        <v>1834</v>
      </c>
      <c r="H35" s="227" t="s">
        <v>903</v>
      </c>
      <c r="I35" s="227" t="s">
        <v>2076</v>
      </c>
      <c r="J35" s="227" t="s">
        <v>903</v>
      </c>
      <c r="K35" s="227" t="s">
        <v>2076</v>
      </c>
      <c r="L35" s="227" t="s">
        <v>903</v>
      </c>
      <c r="M35" s="227" t="s">
        <v>2076</v>
      </c>
      <c r="N35" s="227" t="s">
        <v>2154</v>
      </c>
      <c r="O35" s="227" t="s">
        <v>525</v>
      </c>
    </row>
    <row r="36" customFormat="false" ht="15" hidden="false" customHeight="true" outlineLevel="0" collapsed="false">
      <c r="A36" s="201" t="s">
        <v>304</v>
      </c>
      <c r="B36" s="205" t="s">
        <v>101</v>
      </c>
      <c r="C36" s="227" t="s">
        <v>632</v>
      </c>
      <c r="D36" s="227" t="s">
        <v>632</v>
      </c>
      <c r="E36" s="227" t="s">
        <v>632</v>
      </c>
      <c r="F36" s="227" t="s">
        <v>898</v>
      </c>
      <c r="G36" s="227" t="s">
        <v>1834</v>
      </c>
      <c r="H36" s="227" t="s">
        <v>1015</v>
      </c>
      <c r="I36" s="227" t="s">
        <v>2076</v>
      </c>
      <c r="J36" s="227" t="s">
        <v>2145</v>
      </c>
      <c r="K36" s="227" t="s">
        <v>2155</v>
      </c>
      <c r="L36" s="227" t="s">
        <v>2156</v>
      </c>
      <c r="M36" s="227" t="s">
        <v>2157</v>
      </c>
      <c r="N36" s="227" t="s">
        <v>2158</v>
      </c>
      <c r="O36" s="227" t="s">
        <v>544</v>
      </c>
    </row>
    <row r="37" customFormat="false" ht="26.1" hidden="false" customHeight="true" outlineLevel="0" collapsed="false">
      <c r="A37" s="201" t="s">
        <v>306</v>
      </c>
      <c r="B37" s="205" t="s">
        <v>102</v>
      </c>
      <c r="C37" s="227" t="s">
        <v>898</v>
      </c>
      <c r="D37" s="227" t="s">
        <v>632</v>
      </c>
      <c r="E37" s="227" t="s">
        <v>453</v>
      </c>
      <c r="F37" s="227" t="s">
        <v>632</v>
      </c>
      <c r="G37" s="227" t="s">
        <v>1255</v>
      </c>
      <c r="H37" s="227" t="s">
        <v>1834</v>
      </c>
      <c r="I37" s="227" t="s">
        <v>2076</v>
      </c>
      <c r="J37" s="227" t="s">
        <v>2076</v>
      </c>
      <c r="K37" s="227" t="s">
        <v>2139</v>
      </c>
      <c r="L37" s="227" t="s">
        <v>1918</v>
      </c>
      <c r="M37" s="227" t="s">
        <v>2130</v>
      </c>
      <c r="N37" s="227" t="s">
        <v>2159</v>
      </c>
      <c r="O37" s="227" t="s">
        <v>545</v>
      </c>
    </row>
    <row r="38" customFormat="false" ht="15" hidden="false" customHeight="true" outlineLevel="0" collapsed="false">
      <c r="A38" s="201" t="s">
        <v>308</v>
      </c>
      <c r="B38" s="205" t="s">
        <v>103</v>
      </c>
      <c r="C38" s="227" t="s">
        <v>1383</v>
      </c>
      <c r="D38" s="227" t="s">
        <v>898</v>
      </c>
      <c r="E38" s="227" t="s">
        <v>452</v>
      </c>
      <c r="F38" s="227" t="s">
        <v>1383</v>
      </c>
      <c r="G38" s="227" t="s">
        <v>2160</v>
      </c>
      <c r="H38" s="227" t="s">
        <v>1015</v>
      </c>
      <c r="I38" s="227" t="s">
        <v>2076</v>
      </c>
      <c r="J38" s="227" t="s">
        <v>2145</v>
      </c>
      <c r="K38" s="227" t="s">
        <v>2161</v>
      </c>
      <c r="L38" s="227" t="s">
        <v>2162</v>
      </c>
      <c r="M38" s="227" t="s">
        <v>2163</v>
      </c>
      <c r="N38" s="227" t="s">
        <v>2164</v>
      </c>
      <c r="O38" s="227" t="s">
        <v>550</v>
      </c>
    </row>
    <row r="39" customFormat="false" ht="15" hidden="false" customHeight="true" outlineLevel="0" collapsed="false">
      <c r="A39" s="201" t="s">
        <v>310</v>
      </c>
      <c r="B39" s="205" t="s">
        <v>104</v>
      </c>
      <c r="C39" s="227" t="s">
        <v>453</v>
      </c>
      <c r="D39" s="227" t="s">
        <v>898</v>
      </c>
      <c r="E39" s="227" t="s">
        <v>453</v>
      </c>
      <c r="F39" s="227" t="s">
        <v>453</v>
      </c>
      <c r="G39" s="227" t="s">
        <v>1834</v>
      </c>
      <c r="H39" s="227" t="s">
        <v>1255</v>
      </c>
      <c r="I39" s="227" t="s">
        <v>2076</v>
      </c>
      <c r="J39" s="227" t="s">
        <v>2076</v>
      </c>
      <c r="K39" s="227" t="s">
        <v>2076</v>
      </c>
      <c r="L39" s="227" t="s">
        <v>2076</v>
      </c>
      <c r="M39" s="227" t="s">
        <v>2130</v>
      </c>
      <c r="N39" s="227" t="s">
        <v>2165</v>
      </c>
      <c r="O39" s="227" t="s">
        <v>551</v>
      </c>
    </row>
    <row r="40" customFormat="false" ht="15" hidden="false" customHeight="true" outlineLevel="0" collapsed="false">
      <c r="A40" s="201" t="s">
        <v>312</v>
      </c>
      <c r="B40" s="205" t="s">
        <v>105</v>
      </c>
      <c r="C40" s="227" t="s">
        <v>900</v>
      </c>
      <c r="D40" s="227" t="s">
        <v>900</v>
      </c>
      <c r="E40" s="227" t="s">
        <v>900</v>
      </c>
      <c r="F40" s="227" t="s">
        <v>900</v>
      </c>
      <c r="G40" s="227" t="s">
        <v>903</v>
      </c>
      <c r="H40" s="227" t="s">
        <v>903</v>
      </c>
      <c r="I40" s="227" t="s">
        <v>903</v>
      </c>
      <c r="J40" s="227" t="s">
        <v>903</v>
      </c>
      <c r="K40" s="227" t="s">
        <v>903</v>
      </c>
      <c r="L40" s="227" t="s">
        <v>903</v>
      </c>
      <c r="M40" s="227" t="s">
        <v>903</v>
      </c>
      <c r="N40" s="227" t="s">
        <v>903</v>
      </c>
      <c r="O40" s="227" t="s">
        <v>457</v>
      </c>
    </row>
    <row r="41" customFormat="false" ht="15" hidden="false" customHeight="true" outlineLevel="0" collapsed="false">
      <c r="A41" s="201" t="s">
        <v>314</v>
      </c>
      <c r="B41" s="205" t="s">
        <v>106</v>
      </c>
      <c r="C41" s="227" t="s">
        <v>1383</v>
      </c>
      <c r="D41" s="227" t="s">
        <v>632</v>
      </c>
      <c r="E41" s="227" t="s">
        <v>452</v>
      </c>
      <c r="F41" s="227" t="s">
        <v>632</v>
      </c>
      <c r="G41" s="227" t="s">
        <v>2160</v>
      </c>
      <c r="H41" s="227" t="s">
        <v>1834</v>
      </c>
      <c r="I41" s="227" t="s">
        <v>2076</v>
      </c>
      <c r="J41" s="227" t="s">
        <v>2076</v>
      </c>
      <c r="K41" s="227" t="s">
        <v>905</v>
      </c>
      <c r="L41" s="227" t="s">
        <v>1015</v>
      </c>
      <c r="M41" s="227" t="s">
        <v>2130</v>
      </c>
      <c r="N41" s="227" t="s">
        <v>2166</v>
      </c>
      <c r="O41" s="227" t="s">
        <v>556</v>
      </c>
    </row>
    <row r="42" customFormat="false" ht="15" hidden="false" customHeight="true" outlineLevel="0" collapsed="false">
      <c r="A42" s="201" t="s">
        <v>316</v>
      </c>
      <c r="B42" s="205" t="s">
        <v>64</v>
      </c>
      <c r="C42" s="227" t="s">
        <v>898</v>
      </c>
      <c r="D42" s="227" t="s">
        <v>1383</v>
      </c>
      <c r="E42" s="227" t="s">
        <v>898</v>
      </c>
      <c r="F42" s="227" t="s">
        <v>1377</v>
      </c>
      <c r="G42" s="227" t="s">
        <v>1834</v>
      </c>
      <c r="H42" s="227" t="s">
        <v>1255</v>
      </c>
      <c r="I42" s="227" t="s">
        <v>2076</v>
      </c>
      <c r="J42" s="227" t="s">
        <v>2076</v>
      </c>
      <c r="K42" s="227" t="s">
        <v>1918</v>
      </c>
      <c r="L42" s="227" t="s">
        <v>2139</v>
      </c>
      <c r="M42" s="227" t="s">
        <v>2130</v>
      </c>
      <c r="N42" s="227" t="s">
        <v>2167</v>
      </c>
      <c r="O42" s="227" t="s">
        <v>558</v>
      </c>
    </row>
    <row r="43" customFormat="false" ht="15" hidden="false" customHeight="true" outlineLevel="0" collapsed="false">
      <c r="A43" s="201" t="s">
        <v>318</v>
      </c>
      <c r="B43" s="205" t="s">
        <v>65</v>
      </c>
      <c r="C43" s="227" t="s">
        <v>632</v>
      </c>
      <c r="D43" s="227" t="s">
        <v>900</v>
      </c>
      <c r="E43" s="227" t="s">
        <v>632</v>
      </c>
      <c r="F43" s="227" t="s">
        <v>632</v>
      </c>
      <c r="G43" s="227" t="s">
        <v>1834</v>
      </c>
      <c r="H43" s="227" t="s">
        <v>903</v>
      </c>
      <c r="I43" s="227" t="s">
        <v>2076</v>
      </c>
      <c r="J43" s="227" t="s">
        <v>903</v>
      </c>
      <c r="K43" s="227" t="s">
        <v>1918</v>
      </c>
      <c r="L43" s="227" t="s">
        <v>903</v>
      </c>
      <c r="M43" s="227" t="s">
        <v>1918</v>
      </c>
      <c r="N43" s="227" t="s">
        <v>2168</v>
      </c>
      <c r="O43" s="227" t="s">
        <v>561</v>
      </c>
    </row>
    <row r="44" customFormat="false" ht="15" hidden="false" customHeight="true" outlineLevel="0" collapsed="false">
      <c r="A44" s="201" t="s">
        <v>320</v>
      </c>
      <c r="B44" s="205" t="s">
        <v>107</v>
      </c>
      <c r="C44" s="227" t="s">
        <v>1377</v>
      </c>
      <c r="D44" s="227" t="s">
        <v>1982</v>
      </c>
      <c r="E44" s="227" t="s">
        <v>2021</v>
      </c>
      <c r="F44" s="227" t="s">
        <v>1382</v>
      </c>
      <c r="G44" s="227" t="s">
        <v>2169</v>
      </c>
      <c r="H44" s="227" t="s">
        <v>2170</v>
      </c>
      <c r="I44" s="227" t="s">
        <v>2076</v>
      </c>
      <c r="J44" s="227" t="s">
        <v>1701</v>
      </c>
      <c r="K44" s="227" t="s">
        <v>2028</v>
      </c>
      <c r="L44" s="227" t="s">
        <v>2171</v>
      </c>
      <c r="M44" s="227" t="s">
        <v>2172</v>
      </c>
      <c r="N44" s="227" t="s">
        <v>2173</v>
      </c>
      <c r="O44" s="227" t="s">
        <v>562</v>
      </c>
    </row>
    <row r="45" customFormat="false" ht="15" hidden="false" customHeight="true" outlineLevel="0" collapsed="false">
      <c r="A45" s="201" t="s">
        <v>322</v>
      </c>
      <c r="B45" s="205" t="s">
        <v>108</v>
      </c>
      <c r="C45" s="227" t="s">
        <v>632</v>
      </c>
      <c r="D45" s="227" t="s">
        <v>900</v>
      </c>
      <c r="E45" s="227" t="s">
        <v>632</v>
      </c>
      <c r="F45" s="227" t="s">
        <v>900</v>
      </c>
      <c r="G45" s="227" t="s">
        <v>1834</v>
      </c>
      <c r="H45" s="227" t="s">
        <v>903</v>
      </c>
      <c r="I45" s="227" t="s">
        <v>2076</v>
      </c>
      <c r="J45" s="227" t="s">
        <v>903</v>
      </c>
      <c r="K45" s="227" t="s">
        <v>2076</v>
      </c>
      <c r="L45" s="227" t="s">
        <v>903</v>
      </c>
      <c r="M45" s="227" t="s">
        <v>2076</v>
      </c>
      <c r="N45" s="227" t="s">
        <v>2174</v>
      </c>
      <c r="O45" s="227" t="s">
        <v>565</v>
      </c>
    </row>
    <row r="46" customFormat="false" ht="15" hidden="false" customHeight="true" outlineLevel="0" collapsed="false">
      <c r="A46" s="201" t="s">
        <v>324</v>
      </c>
      <c r="B46" s="205" t="s">
        <v>109</v>
      </c>
      <c r="C46" s="227" t="s">
        <v>898</v>
      </c>
      <c r="D46" s="227" t="s">
        <v>898</v>
      </c>
      <c r="E46" s="227" t="s">
        <v>898</v>
      </c>
      <c r="F46" s="227" t="s">
        <v>1377</v>
      </c>
      <c r="G46" s="227" t="s">
        <v>1834</v>
      </c>
      <c r="H46" s="227" t="s">
        <v>2022</v>
      </c>
      <c r="I46" s="227" t="s">
        <v>2076</v>
      </c>
      <c r="J46" s="227" t="s">
        <v>2091</v>
      </c>
      <c r="K46" s="227" t="s">
        <v>2175</v>
      </c>
      <c r="L46" s="227" t="s">
        <v>2176</v>
      </c>
      <c r="M46" s="227" t="s">
        <v>2177</v>
      </c>
      <c r="N46" s="227" t="s">
        <v>2178</v>
      </c>
      <c r="O46" s="227" t="s">
        <v>568</v>
      </c>
    </row>
    <row r="47" customFormat="false" ht="15" hidden="false" customHeight="true" outlineLevel="0" collapsed="false">
      <c r="A47" s="201" t="s">
        <v>326</v>
      </c>
      <c r="B47" s="205" t="s">
        <v>110</v>
      </c>
      <c r="C47" s="227" t="s">
        <v>632</v>
      </c>
      <c r="D47" s="227" t="s">
        <v>900</v>
      </c>
      <c r="E47" s="227" t="s">
        <v>632</v>
      </c>
      <c r="F47" s="227" t="s">
        <v>898</v>
      </c>
      <c r="G47" s="227" t="s">
        <v>1834</v>
      </c>
      <c r="H47" s="227" t="s">
        <v>903</v>
      </c>
      <c r="I47" s="227" t="s">
        <v>2076</v>
      </c>
      <c r="J47" s="227" t="s">
        <v>903</v>
      </c>
      <c r="K47" s="227" t="s">
        <v>1015</v>
      </c>
      <c r="L47" s="227" t="s">
        <v>903</v>
      </c>
      <c r="M47" s="227" t="s">
        <v>1015</v>
      </c>
      <c r="N47" s="227" t="s">
        <v>2179</v>
      </c>
      <c r="O47" s="227" t="s">
        <v>572</v>
      </c>
    </row>
    <row r="48" customFormat="false" ht="15" hidden="false" customHeight="true" outlineLevel="0" collapsed="false">
      <c r="A48" s="201" t="s">
        <v>328</v>
      </c>
      <c r="B48" s="205" t="s">
        <v>111</v>
      </c>
      <c r="C48" s="227" t="s">
        <v>1383</v>
      </c>
      <c r="D48" s="227" t="s">
        <v>900</v>
      </c>
      <c r="E48" s="227" t="s">
        <v>452</v>
      </c>
      <c r="F48" s="227" t="s">
        <v>898</v>
      </c>
      <c r="G48" s="227" t="s">
        <v>2160</v>
      </c>
      <c r="H48" s="227" t="s">
        <v>903</v>
      </c>
      <c r="I48" s="227" t="s">
        <v>2076</v>
      </c>
      <c r="J48" s="227" t="s">
        <v>903</v>
      </c>
      <c r="K48" s="227" t="s">
        <v>2180</v>
      </c>
      <c r="L48" s="227" t="s">
        <v>903</v>
      </c>
      <c r="M48" s="227" t="s">
        <v>2180</v>
      </c>
      <c r="N48" s="227" t="s">
        <v>1907</v>
      </c>
      <c r="O48" s="227" t="s">
        <v>487</v>
      </c>
    </row>
    <row r="49" customFormat="false" ht="15" hidden="false" customHeight="true" outlineLevel="0" collapsed="false">
      <c r="A49" s="201" t="s">
        <v>329</v>
      </c>
      <c r="B49" s="205" t="s">
        <v>66</v>
      </c>
      <c r="C49" s="227" t="s">
        <v>453</v>
      </c>
      <c r="D49" s="227" t="s">
        <v>632</v>
      </c>
      <c r="E49" s="227" t="s">
        <v>453</v>
      </c>
      <c r="F49" s="227" t="s">
        <v>452</v>
      </c>
      <c r="G49" s="227" t="s">
        <v>1834</v>
      </c>
      <c r="H49" s="227" t="s">
        <v>1001</v>
      </c>
      <c r="I49" s="227" t="s">
        <v>2076</v>
      </c>
      <c r="J49" s="227" t="s">
        <v>2181</v>
      </c>
      <c r="K49" s="227" t="s">
        <v>2182</v>
      </c>
      <c r="L49" s="227" t="s">
        <v>2183</v>
      </c>
      <c r="M49" s="227" t="s">
        <v>2184</v>
      </c>
      <c r="N49" s="227" t="s">
        <v>2185</v>
      </c>
      <c r="O49" s="227" t="s">
        <v>523</v>
      </c>
    </row>
    <row r="50" customFormat="false" ht="15" hidden="false" customHeight="true" outlineLevel="0" collapsed="false">
      <c r="A50" s="201" t="s">
        <v>331</v>
      </c>
      <c r="B50" s="205" t="s">
        <v>112</v>
      </c>
      <c r="C50" s="227" t="s">
        <v>632</v>
      </c>
      <c r="D50" s="227" t="s">
        <v>900</v>
      </c>
      <c r="E50" s="227" t="s">
        <v>632</v>
      </c>
      <c r="F50" s="227" t="s">
        <v>900</v>
      </c>
      <c r="G50" s="227" t="s">
        <v>1834</v>
      </c>
      <c r="H50" s="227" t="s">
        <v>903</v>
      </c>
      <c r="I50" s="227" t="s">
        <v>2076</v>
      </c>
      <c r="J50" s="227" t="s">
        <v>903</v>
      </c>
      <c r="K50" s="227" t="s">
        <v>2076</v>
      </c>
      <c r="L50" s="227" t="s">
        <v>903</v>
      </c>
      <c r="M50" s="227" t="s">
        <v>2076</v>
      </c>
      <c r="N50" s="227" t="s">
        <v>2186</v>
      </c>
      <c r="O50" s="227" t="s">
        <v>580</v>
      </c>
    </row>
    <row r="51" customFormat="false" ht="15" hidden="false" customHeight="true" outlineLevel="0" collapsed="false">
      <c r="A51" s="201" t="s">
        <v>333</v>
      </c>
      <c r="B51" s="205" t="s">
        <v>113</v>
      </c>
      <c r="C51" s="227" t="s">
        <v>900</v>
      </c>
      <c r="D51" s="227" t="s">
        <v>900</v>
      </c>
      <c r="E51" s="227" t="s">
        <v>900</v>
      </c>
      <c r="F51" s="227" t="s">
        <v>900</v>
      </c>
      <c r="G51" s="227" t="s">
        <v>903</v>
      </c>
      <c r="H51" s="227" t="s">
        <v>903</v>
      </c>
      <c r="I51" s="227" t="s">
        <v>903</v>
      </c>
      <c r="J51" s="227" t="s">
        <v>903</v>
      </c>
      <c r="K51" s="227" t="s">
        <v>903</v>
      </c>
      <c r="L51" s="227" t="s">
        <v>903</v>
      </c>
      <c r="M51" s="227" t="s">
        <v>903</v>
      </c>
      <c r="N51" s="227" t="s">
        <v>903</v>
      </c>
      <c r="O51" s="227" t="s">
        <v>457</v>
      </c>
    </row>
    <row r="52" customFormat="false" ht="15" hidden="false" customHeight="true" outlineLevel="0" collapsed="false">
      <c r="A52" s="201" t="s">
        <v>335</v>
      </c>
      <c r="B52" s="205" t="s">
        <v>67</v>
      </c>
      <c r="C52" s="227" t="s">
        <v>632</v>
      </c>
      <c r="D52" s="227" t="s">
        <v>453</v>
      </c>
      <c r="E52" s="227" t="s">
        <v>898</v>
      </c>
      <c r="F52" s="227" t="s">
        <v>1377</v>
      </c>
      <c r="G52" s="227" t="s">
        <v>1015</v>
      </c>
      <c r="H52" s="227" t="s">
        <v>1015</v>
      </c>
      <c r="I52" s="227" t="s">
        <v>903</v>
      </c>
      <c r="J52" s="227" t="s">
        <v>2145</v>
      </c>
      <c r="K52" s="227" t="s">
        <v>903</v>
      </c>
      <c r="L52" s="227" t="s">
        <v>2187</v>
      </c>
      <c r="M52" s="227" t="s">
        <v>2187</v>
      </c>
      <c r="N52" s="227" t="s">
        <v>2188</v>
      </c>
      <c r="O52" s="227" t="s">
        <v>583</v>
      </c>
    </row>
    <row r="53" customFormat="false" ht="15" hidden="false" customHeight="true" outlineLevel="0" collapsed="false">
      <c r="A53" s="201" t="s">
        <v>337</v>
      </c>
      <c r="B53" s="205" t="s">
        <v>68</v>
      </c>
      <c r="C53" s="227" t="s">
        <v>452</v>
      </c>
      <c r="D53" s="227" t="s">
        <v>453</v>
      </c>
      <c r="E53" s="227" t="s">
        <v>2021</v>
      </c>
      <c r="F53" s="227" t="s">
        <v>453</v>
      </c>
      <c r="G53" s="227" t="s">
        <v>2096</v>
      </c>
      <c r="H53" s="227" t="s">
        <v>1834</v>
      </c>
      <c r="I53" s="227" t="s">
        <v>2076</v>
      </c>
      <c r="J53" s="227" t="s">
        <v>2076</v>
      </c>
      <c r="K53" s="227" t="s">
        <v>2189</v>
      </c>
      <c r="L53" s="227" t="s">
        <v>2115</v>
      </c>
      <c r="M53" s="227" t="s">
        <v>2130</v>
      </c>
      <c r="N53" s="227" t="s">
        <v>2190</v>
      </c>
      <c r="O53" s="227" t="s">
        <v>558</v>
      </c>
    </row>
    <row r="54" customFormat="false" ht="15" hidden="false" customHeight="true" outlineLevel="0" collapsed="false">
      <c r="A54" s="201" t="s">
        <v>339</v>
      </c>
      <c r="B54" s="205" t="s">
        <v>114</v>
      </c>
      <c r="C54" s="227" t="s">
        <v>900</v>
      </c>
      <c r="D54" s="227" t="s">
        <v>900</v>
      </c>
      <c r="E54" s="227" t="s">
        <v>453</v>
      </c>
      <c r="F54" s="227" t="s">
        <v>632</v>
      </c>
      <c r="G54" s="227" t="s">
        <v>903</v>
      </c>
      <c r="H54" s="227" t="s">
        <v>903</v>
      </c>
      <c r="I54" s="227" t="s">
        <v>903</v>
      </c>
      <c r="J54" s="227" t="s">
        <v>903</v>
      </c>
      <c r="K54" s="227" t="s">
        <v>903</v>
      </c>
      <c r="L54" s="227" t="s">
        <v>903</v>
      </c>
      <c r="M54" s="227" t="s">
        <v>903</v>
      </c>
      <c r="N54" s="227" t="s">
        <v>903</v>
      </c>
      <c r="O54" s="227" t="s">
        <v>457</v>
      </c>
    </row>
    <row r="55" customFormat="false" ht="15" hidden="false" customHeight="true" outlineLevel="0" collapsed="false">
      <c r="A55" s="201" t="s">
        <v>341</v>
      </c>
      <c r="B55" s="205" t="s">
        <v>115</v>
      </c>
      <c r="C55" s="227" t="s">
        <v>898</v>
      </c>
      <c r="D55" s="227" t="s">
        <v>632</v>
      </c>
      <c r="E55" s="227" t="s">
        <v>453</v>
      </c>
      <c r="F55" s="227" t="s">
        <v>898</v>
      </c>
      <c r="G55" s="227" t="s">
        <v>1255</v>
      </c>
      <c r="H55" s="227" t="s">
        <v>1015</v>
      </c>
      <c r="I55" s="227" t="s">
        <v>2076</v>
      </c>
      <c r="J55" s="227" t="s">
        <v>2145</v>
      </c>
      <c r="K55" s="227" t="s">
        <v>2150</v>
      </c>
      <c r="L55" s="227" t="s">
        <v>2151</v>
      </c>
      <c r="M55" s="227" t="s">
        <v>2152</v>
      </c>
      <c r="N55" s="227" t="s">
        <v>2191</v>
      </c>
      <c r="O55" s="227" t="s">
        <v>575</v>
      </c>
    </row>
    <row r="56" customFormat="false" ht="15" hidden="false" customHeight="true" outlineLevel="0" collapsed="false">
      <c r="A56" s="201" t="s">
        <v>343</v>
      </c>
      <c r="B56" s="205" t="s">
        <v>116</v>
      </c>
      <c r="C56" s="227" t="s">
        <v>898</v>
      </c>
      <c r="D56" s="227" t="s">
        <v>900</v>
      </c>
      <c r="E56" s="227" t="s">
        <v>453</v>
      </c>
      <c r="F56" s="227" t="s">
        <v>632</v>
      </c>
      <c r="G56" s="227" t="s">
        <v>1255</v>
      </c>
      <c r="H56" s="227" t="s">
        <v>903</v>
      </c>
      <c r="I56" s="227" t="s">
        <v>2076</v>
      </c>
      <c r="J56" s="227" t="s">
        <v>903</v>
      </c>
      <c r="K56" s="227" t="s">
        <v>1648</v>
      </c>
      <c r="L56" s="227" t="s">
        <v>903</v>
      </c>
      <c r="M56" s="227" t="s">
        <v>1648</v>
      </c>
      <c r="N56" s="227" t="s">
        <v>2115</v>
      </c>
      <c r="O56" s="227" t="s">
        <v>590</v>
      </c>
    </row>
    <row r="57" customFormat="false" ht="15" hidden="false" customHeight="true" outlineLevel="0" collapsed="false">
      <c r="A57" s="201" t="s">
        <v>345</v>
      </c>
      <c r="B57" s="205" t="s">
        <v>69</v>
      </c>
      <c r="C57" s="227" t="s">
        <v>900</v>
      </c>
      <c r="D57" s="227" t="s">
        <v>632</v>
      </c>
      <c r="E57" s="227" t="s">
        <v>900</v>
      </c>
      <c r="F57" s="227" t="s">
        <v>632</v>
      </c>
      <c r="G57" s="227" t="s">
        <v>903</v>
      </c>
      <c r="H57" s="227" t="s">
        <v>1834</v>
      </c>
      <c r="I57" s="227" t="s">
        <v>903</v>
      </c>
      <c r="J57" s="227" t="s">
        <v>2076</v>
      </c>
      <c r="K57" s="227" t="s">
        <v>903</v>
      </c>
      <c r="L57" s="227" t="s">
        <v>2076</v>
      </c>
      <c r="M57" s="227" t="s">
        <v>2076</v>
      </c>
      <c r="N57" s="227" t="s">
        <v>2192</v>
      </c>
      <c r="O57" s="227" t="s">
        <v>516</v>
      </c>
    </row>
    <row r="58" customFormat="false" ht="15" hidden="false" customHeight="true" outlineLevel="0" collapsed="false">
      <c r="A58" s="201" t="s">
        <v>347</v>
      </c>
      <c r="B58" s="205" t="s">
        <v>70</v>
      </c>
      <c r="C58" s="227" t="s">
        <v>453</v>
      </c>
      <c r="D58" s="227" t="s">
        <v>632</v>
      </c>
      <c r="E58" s="227" t="s">
        <v>452</v>
      </c>
      <c r="F58" s="227" t="s">
        <v>898</v>
      </c>
      <c r="G58" s="227" t="s">
        <v>1050</v>
      </c>
      <c r="H58" s="227" t="s">
        <v>1015</v>
      </c>
      <c r="I58" s="227" t="s">
        <v>2193</v>
      </c>
      <c r="J58" s="227" t="s">
        <v>2145</v>
      </c>
      <c r="K58" s="227" t="s">
        <v>2194</v>
      </c>
      <c r="L58" s="227" t="s">
        <v>2195</v>
      </c>
      <c r="M58" s="227" t="s">
        <v>2196</v>
      </c>
      <c r="N58" s="227" t="s">
        <v>2197</v>
      </c>
      <c r="O58" s="227" t="s">
        <v>595</v>
      </c>
    </row>
    <row r="59" customFormat="false" ht="26.1" hidden="false" customHeight="true" outlineLevel="0" collapsed="false">
      <c r="A59" s="201" t="s">
        <v>349</v>
      </c>
      <c r="B59" s="205" t="s">
        <v>117</v>
      </c>
      <c r="C59" s="227" t="s">
        <v>900</v>
      </c>
      <c r="D59" s="227" t="s">
        <v>900</v>
      </c>
      <c r="E59" s="227" t="s">
        <v>900</v>
      </c>
      <c r="F59" s="227" t="s">
        <v>900</v>
      </c>
      <c r="G59" s="227" t="s">
        <v>903</v>
      </c>
      <c r="H59" s="227" t="s">
        <v>903</v>
      </c>
      <c r="I59" s="227" t="s">
        <v>903</v>
      </c>
      <c r="J59" s="227" t="s">
        <v>903</v>
      </c>
      <c r="K59" s="227" t="s">
        <v>903</v>
      </c>
      <c r="L59" s="227" t="s">
        <v>903</v>
      </c>
      <c r="M59" s="227" t="s">
        <v>903</v>
      </c>
      <c r="N59" s="227" t="s">
        <v>903</v>
      </c>
      <c r="O59" s="227" t="s">
        <v>457</v>
      </c>
    </row>
    <row r="60" customFormat="false" ht="38.1" hidden="false" customHeight="true" outlineLevel="0" collapsed="false">
      <c r="A60" s="201" t="s">
        <v>351</v>
      </c>
      <c r="B60" s="205" t="s">
        <v>118</v>
      </c>
      <c r="C60" s="227" t="s">
        <v>1383</v>
      </c>
      <c r="D60" s="227" t="s">
        <v>900</v>
      </c>
      <c r="E60" s="227" t="s">
        <v>1383</v>
      </c>
      <c r="F60" s="227" t="s">
        <v>898</v>
      </c>
      <c r="G60" s="227" t="s">
        <v>1834</v>
      </c>
      <c r="H60" s="227" t="s">
        <v>903</v>
      </c>
      <c r="I60" s="227" t="s">
        <v>2076</v>
      </c>
      <c r="J60" s="227" t="s">
        <v>903</v>
      </c>
      <c r="K60" s="227" t="s">
        <v>1834</v>
      </c>
      <c r="L60" s="227" t="s">
        <v>903</v>
      </c>
      <c r="M60" s="227" t="s">
        <v>1834</v>
      </c>
      <c r="N60" s="227" t="s">
        <v>2198</v>
      </c>
      <c r="O60" s="227" t="s">
        <v>475</v>
      </c>
    </row>
    <row r="61" customFormat="false" ht="26.1" hidden="false" customHeight="true" outlineLevel="0" collapsed="false">
      <c r="A61" s="201" t="s">
        <v>353</v>
      </c>
      <c r="B61" s="205" t="s">
        <v>119</v>
      </c>
      <c r="C61" s="227" t="s">
        <v>1383</v>
      </c>
      <c r="D61" s="227" t="s">
        <v>632</v>
      </c>
      <c r="E61" s="227" t="s">
        <v>1383</v>
      </c>
      <c r="F61" s="227" t="s">
        <v>898</v>
      </c>
      <c r="G61" s="227" t="s">
        <v>1834</v>
      </c>
      <c r="H61" s="227" t="s">
        <v>1015</v>
      </c>
      <c r="I61" s="227" t="s">
        <v>2076</v>
      </c>
      <c r="J61" s="227" t="s">
        <v>2145</v>
      </c>
      <c r="K61" s="227" t="s">
        <v>2199</v>
      </c>
      <c r="L61" s="227" t="s">
        <v>2200</v>
      </c>
      <c r="M61" s="227" t="s">
        <v>2201</v>
      </c>
      <c r="N61" s="227" t="s">
        <v>2201</v>
      </c>
      <c r="O61" s="227" t="s">
        <v>601</v>
      </c>
    </row>
    <row r="62" customFormat="false" ht="38.1" hidden="false" customHeight="true" outlineLevel="0" collapsed="false">
      <c r="A62" s="201" t="s">
        <v>355</v>
      </c>
      <c r="B62" s="205" t="s">
        <v>120</v>
      </c>
      <c r="C62" s="227" t="s">
        <v>632</v>
      </c>
      <c r="D62" s="227" t="s">
        <v>632</v>
      </c>
      <c r="E62" s="227" t="s">
        <v>898</v>
      </c>
      <c r="F62" s="227" t="s">
        <v>632</v>
      </c>
      <c r="G62" s="227" t="s">
        <v>1015</v>
      </c>
      <c r="H62" s="227" t="s">
        <v>1834</v>
      </c>
      <c r="I62" s="227" t="s">
        <v>903</v>
      </c>
      <c r="J62" s="227" t="s">
        <v>2076</v>
      </c>
      <c r="K62" s="227" t="s">
        <v>903</v>
      </c>
      <c r="L62" s="227" t="s">
        <v>1015</v>
      </c>
      <c r="M62" s="227" t="s">
        <v>1015</v>
      </c>
      <c r="N62" s="227" t="s">
        <v>1015</v>
      </c>
      <c r="O62" s="227" t="s">
        <v>602</v>
      </c>
    </row>
    <row r="63" customFormat="false" ht="38.1" hidden="false" customHeight="true" outlineLevel="0" collapsed="false">
      <c r="A63" s="201" t="s">
        <v>357</v>
      </c>
      <c r="B63" s="205" t="s">
        <v>121</v>
      </c>
      <c r="C63" s="227" t="s">
        <v>900</v>
      </c>
      <c r="D63" s="227" t="s">
        <v>900</v>
      </c>
      <c r="E63" s="227" t="s">
        <v>900</v>
      </c>
      <c r="F63" s="227" t="s">
        <v>632</v>
      </c>
      <c r="G63" s="227" t="s">
        <v>903</v>
      </c>
      <c r="H63" s="227" t="s">
        <v>903</v>
      </c>
      <c r="I63" s="227" t="s">
        <v>903</v>
      </c>
      <c r="J63" s="227" t="s">
        <v>903</v>
      </c>
      <c r="K63" s="227" t="s">
        <v>903</v>
      </c>
      <c r="L63" s="227" t="s">
        <v>903</v>
      </c>
      <c r="M63" s="227" t="s">
        <v>903</v>
      </c>
      <c r="N63" s="227" t="s">
        <v>903</v>
      </c>
      <c r="O63" s="227" t="s">
        <v>457</v>
      </c>
    </row>
    <row r="64" customFormat="false" ht="26.1" hidden="false" customHeight="true" outlineLevel="0" collapsed="false">
      <c r="A64" s="201" t="s">
        <v>359</v>
      </c>
      <c r="B64" s="205" t="s">
        <v>240</v>
      </c>
      <c r="C64" s="227" t="s">
        <v>900</v>
      </c>
      <c r="D64" s="227" t="s">
        <v>900</v>
      </c>
      <c r="E64" s="227" t="s">
        <v>900</v>
      </c>
      <c r="F64" s="227" t="s">
        <v>900</v>
      </c>
      <c r="G64" s="227" t="s">
        <v>903</v>
      </c>
      <c r="H64" s="227" t="s">
        <v>903</v>
      </c>
      <c r="I64" s="227" t="s">
        <v>903</v>
      </c>
      <c r="J64" s="227" t="s">
        <v>903</v>
      </c>
      <c r="K64" s="227" t="s">
        <v>903</v>
      </c>
      <c r="L64" s="227" t="s">
        <v>903</v>
      </c>
      <c r="M64" s="227" t="s">
        <v>903</v>
      </c>
      <c r="N64" s="227" t="s">
        <v>903</v>
      </c>
      <c r="O64" s="227" t="s">
        <v>457</v>
      </c>
    </row>
    <row r="65" customFormat="false" ht="26.1" hidden="false" customHeight="true" outlineLevel="0" collapsed="false">
      <c r="A65" s="201" t="s">
        <v>360</v>
      </c>
      <c r="B65" s="205" t="s">
        <v>605</v>
      </c>
      <c r="C65" s="227" t="s">
        <v>900</v>
      </c>
      <c r="D65" s="227" t="s">
        <v>900</v>
      </c>
      <c r="E65" s="227" t="s">
        <v>900</v>
      </c>
      <c r="F65" s="227" t="s">
        <v>900</v>
      </c>
      <c r="G65" s="227" t="s">
        <v>903</v>
      </c>
      <c r="H65" s="227" t="s">
        <v>903</v>
      </c>
      <c r="I65" s="227" t="s">
        <v>903</v>
      </c>
      <c r="J65" s="227" t="s">
        <v>903</v>
      </c>
      <c r="K65" s="227" t="s">
        <v>903</v>
      </c>
      <c r="L65" s="227" t="s">
        <v>903</v>
      </c>
      <c r="M65" s="227" t="s">
        <v>903</v>
      </c>
      <c r="N65" s="227" t="s">
        <v>903</v>
      </c>
      <c r="O65" s="227" t="s">
        <v>457</v>
      </c>
    </row>
    <row r="66" customFormat="false" ht="38.1" hidden="false" customHeight="true" outlineLevel="0" collapsed="false">
      <c r="A66" s="201" t="s">
        <v>362</v>
      </c>
      <c r="B66" s="205" t="s">
        <v>122</v>
      </c>
      <c r="C66" s="227" t="s">
        <v>900</v>
      </c>
      <c r="D66" s="227" t="s">
        <v>632</v>
      </c>
      <c r="E66" s="227" t="s">
        <v>900</v>
      </c>
      <c r="F66" s="227" t="s">
        <v>632</v>
      </c>
      <c r="G66" s="227" t="s">
        <v>903</v>
      </c>
      <c r="H66" s="227" t="s">
        <v>1834</v>
      </c>
      <c r="I66" s="227" t="s">
        <v>903</v>
      </c>
      <c r="J66" s="227" t="s">
        <v>2076</v>
      </c>
      <c r="K66" s="227" t="s">
        <v>903</v>
      </c>
      <c r="L66" s="227" t="s">
        <v>2076</v>
      </c>
      <c r="M66" s="227" t="s">
        <v>2076</v>
      </c>
      <c r="N66" s="227" t="s">
        <v>978</v>
      </c>
      <c r="O66" s="227" t="s">
        <v>493</v>
      </c>
    </row>
    <row r="67" customFormat="false" ht="15" hidden="false" customHeight="true" outlineLevel="0" collapsed="false">
      <c r="A67" s="201" t="s">
        <v>364</v>
      </c>
      <c r="B67" s="205" t="s">
        <v>123</v>
      </c>
      <c r="C67" s="227" t="s">
        <v>900</v>
      </c>
      <c r="D67" s="227" t="s">
        <v>900</v>
      </c>
      <c r="E67" s="227" t="s">
        <v>900</v>
      </c>
      <c r="F67" s="227" t="s">
        <v>900</v>
      </c>
      <c r="G67" s="227" t="s">
        <v>903</v>
      </c>
      <c r="H67" s="227" t="s">
        <v>903</v>
      </c>
      <c r="I67" s="227" t="s">
        <v>903</v>
      </c>
      <c r="J67" s="227" t="s">
        <v>903</v>
      </c>
      <c r="K67" s="227" t="s">
        <v>903</v>
      </c>
      <c r="L67" s="227" t="s">
        <v>903</v>
      </c>
      <c r="M67" s="227" t="s">
        <v>903</v>
      </c>
      <c r="N67" s="227" t="s">
        <v>903</v>
      </c>
      <c r="O67" s="227" t="s">
        <v>457</v>
      </c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10" zoomScalePageLayoutView="148" workbookViewId="0">
      <selection pane="topLeft" activeCell="F14" activeCellId="0" sqref="F14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2.82"/>
    <col collapsed="false" customWidth="true" hidden="false" outlineLevel="0" max="2" min="2" style="0" width="14.16"/>
    <col collapsed="false" customWidth="true" hidden="false" outlineLevel="0" max="3" min="3" style="0" width="23.99"/>
    <col collapsed="false" customWidth="true" hidden="false" outlineLevel="0" max="5" min="4" style="0" width="9.33"/>
  </cols>
  <sheetData>
    <row r="1" s="1" customFormat="true" ht="38.25" hidden="false" customHeight="true" outlineLevel="0" collapsed="false">
      <c r="B1" s="2" t="s">
        <v>29</v>
      </c>
      <c r="C1" s="2"/>
      <c r="D1" s="3"/>
    </row>
    <row r="2" s="1" customFormat="true" ht="57" hidden="false" customHeight="true" outlineLevel="0" collapsed="false">
      <c r="A2" s="4" t="s">
        <v>30</v>
      </c>
      <c r="B2" s="4"/>
      <c r="C2" s="4"/>
    </row>
    <row r="3" s="1" customFormat="true" ht="20.25" hidden="false" customHeight="true" outlineLevel="0" collapsed="false">
      <c r="A3" s="5" t="s">
        <v>2</v>
      </c>
      <c r="B3" s="6" t="s">
        <v>3</v>
      </c>
      <c r="C3" s="6"/>
    </row>
    <row r="4" s="1" customFormat="true" ht="12.75" hidden="false" customHeight="false" outlineLevel="0" collapsed="false">
      <c r="A4" s="5"/>
      <c r="B4" s="7" t="s">
        <v>4</v>
      </c>
      <c r="C4" s="8" t="s">
        <v>5</v>
      </c>
    </row>
    <row r="5" customFormat="false" ht="11.25" hidden="false" customHeight="true" outlineLevel="0" collapsed="false">
      <c r="A5" s="9" t="s">
        <v>31</v>
      </c>
      <c r="B5" s="9"/>
      <c r="C5" s="9"/>
    </row>
    <row r="6" customFormat="false" ht="11.25" hidden="false" customHeight="false" outlineLevel="1" collapsed="false">
      <c r="A6" s="10" t="s">
        <v>7</v>
      </c>
      <c r="B6" s="19" t="n">
        <v>1770</v>
      </c>
      <c r="C6" s="12" t="n">
        <v>93246843</v>
      </c>
    </row>
    <row r="7" customFormat="false" ht="11.25" hidden="false" customHeight="false" outlineLevel="2" collapsed="false">
      <c r="A7" s="13" t="s">
        <v>8</v>
      </c>
      <c r="B7" s="19" t="n">
        <v>430</v>
      </c>
      <c r="C7" s="12" t="n">
        <v>21854088</v>
      </c>
    </row>
    <row r="8" customFormat="false" ht="11.25" hidden="false" customHeight="false" outlineLevel="3" collapsed="false">
      <c r="A8" s="14" t="s">
        <v>9</v>
      </c>
      <c r="B8" s="20" t="n">
        <v>303</v>
      </c>
      <c r="C8" s="18" t="n">
        <v>15636723</v>
      </c>
    </row>
    <row r="9" customFormat="false" ht="11.25" hidden="false" customHeight="false" outlineLevel="3" collapsed="false">
      <c r="A9" s="14" t="s">
        <v>10</v>
      </c>
      <c r="B9" s="20" t="n">
        <v>25</v>
      </c>
      <c r="C9" s="18" t="n">
        <v>992469</v>
      </c>
    </row>
    <row r="10" customFormat="false" ht="11.25" hidden="false" customHeight="false" outlineLevel="3" collapsed="false">
      <c r="A10" s="14" t="s">
        <v>11</v>
      </c>
      <c r="B10" s="20" t="n">
        <v>37</v>
      </c>
      <c r="C10" s="18" t="n">
        <v>1890246</v>
      </c>
    </row>
    <row r="11" customFormat="false" ht="11.25" hidden="false" customHeight="false" outlineLevel="3" collapsed="false">
      <c r="A11" s="14" t="s">
        <v>12</v>
      </c>
      <c r="B11" s="20" t="n">
        <v>65</v>
      </c>
      <c r="C11" s="18" t="n">
        <v>3334650</v>
      </c>
    </row>
    <row r="12" customFormat="false" ht="11.25" hidden="false" customHeight="false" outlineLevel="2" collapsed="false">
      <c r="A12" s="13" t="s">
        <v>13</v>
      </c>
      <c r="B12" s="19" t="n">
        <v>448</v>
      </c>
      <c r="C12" s="12" t="n">
        <v>23797586</v>
      </c>
    </row>
    <row r="13" customFormat="false" ht="11.25" hidden="false" customHeight="false" outlineLevel="2" collapsed="false">
      <c r="A13" s="13" t="s">
        <v>14</v>
      </c>
      <c r="B13" s="19" t="n">
        <v>448</v>
      </c>
      <c r="C13" s="12" t="n">
        <v>23797586</v>
      </c>
    </row>
    <row r="14" customFormat="false" ht="11.25" hidden="false" customHeight="false" outlineLevel="2" collapsed="false">
      <c r="A14" s="13" t="s">
        <v>15</v>
      </c>
      <c r="B14" s="19" t="n">
        <v>444</v>
      </c>
      <c r="C14" s="12" t="n">
        <v>23797583</v>
      </c>
    </row>
    <row r="15" customFormat="false" ht="11.25" hidden="false" customHeight="false" outlineLevel="0" collapsed="false">
      <c r="A15" s="48"/>
      <c r="B15" s="19"/>
      <c r="C15" s="12"/>
    </row>
    <row r="16" customFormat="false" ht="11.25" hidden="false" customHeight="true" outlineLevel="0" collapsed="false">
      <c r="A16" s="9" t="s">
        <v>32</v>
      </c>
      <c r="B16" s="9"/>
      <c r="C16" s="9"/>
    </row>
    <row r="17" customFormat="false" ht="11.25" hidden="false" customHeight="false" outlineLevel="1" collapsed="false">
      <c r="A17" s="10" t="s">
        <v>7</v>
      </c>
      <c r="B17" s="19" t="n">
        <v>1436</v>
      </c>
      <c r="C17" s="12" t="n">
        <v>49785364</v>
      </c>
    </row>
    <row r="18" customFormat="false" ht="11.25" hidden="false" customHeight="false" outlineLevel="2" collapsed="false">
      <c r="A18" s="13" t="s">
        <v>8</v>
      </c>
      <c r="B18" s="19" t="n">
        <v>309</v>
      </c>
      <c r="C18" s="12" t="n">
        <v>8486072</v>
      </c>
    </row>
    <row r="19" customFormat="false" ht="11.25" hidden="false" customHeight="false" outlineLevel="2" collapsed="false">
      <c r="A19" s="13" t="s">
        <v>13</v>
      </c>
      <c r="B19" s="19" t="n">
        <v>397</v>
      </c>
      <c r="C19" s="12" t="n">
        <v>16231765</v>
      </c>
    </row>
    <row r="20" customFormat="false" ht="11.25" hidden="false" customHeight="false" outlineLevel="2" collapsed="false">
      <c r="A20" s="13" t="s">
        <v>14</v>
      </c>
      <c r="B20" s="19" t="n">
        <v>397</v>
      </c>
      <c r="C20" s="12" t="n">
        <v>16262103</v>
      </c>
    </row>
    <row r="21" customFormat="false" ht="11.25" hidden="false" customHeight="false" outlineLevel="3" collapsed="false">
      <c r="A21" s="14" t="s">
        <v>9</v>
      </c>
      <c r="B21" s="20" t="n">
        <v>233</v>
      </c>
      <c r="C21" s="18" t="n">
        <v>9272863</v>
      </c>
    </row>
    <row r="22" customFormat="false" ht="11.25" hidden="false" customHeight="false" outlineLevel="3" collapsed="false">
      <c r="A22" s="14" t="s">
        <v>10</v>
      </c>
      <c r="B22" s="20" t="n">
        <v>46</v>
      </c>
      <c r="C22" s="18" t="n">
        <v>2000432</v>
      </c>
    </row>
    <row r="23" customFormat="false" ht="11.25" hidden="false" customHeight="false" outlineLevel="3" collapsed="false">
      <c r="A23" s="14" t="s">
        <v>11</v>
      </c>
      <c r="B23" s="20" t="n">
        <v>63</v>
      </c>
      <c r="C23" s="18" t="n">
        <v>2657936</v>
      </c>
    </row>
    <row r="24" customFormat="false" ht="11.25" hidden="false" customHeight="false" outlineLevel="3" collapsed="false">
      <c r="A24" s="14" t="s">
        <v>12</v>
      </c>
      <c r="B24" s="20" t="n">
        <v>55</v>
      </c>
      <c r="C24" s="18" t="n">
        <v>2330872</v>
      </c>
    </row>
    <row r="25" customFormat="false" ht="11.25" hidden="false" customHeight="false" outlineLevel="2" collapsed="false">
      <c r="A25" s="13" t="s">
        <v>15</v>
      </c>
      <c r="B25" s="19" t="n">
        <v>333</v>
      </c>
      <c r="C25" s="12" t="n">
        <v>8805424</v>
      </c>
    </row>
    <row r="26" customFormat="false" ht="11.25" hidden="false" customHeight="false" outlineLevel="3" collapsed="false">
      <c r="A26" s="14" t="s">
        <v>9</v>
      </c>
      <c r="B26" s="20" t="n">
        <v>195</v>
      </c>
      <c r="C26" s="18" t="n">
        <v>5141054</v>
      </c>
    </row>
    <row r="27" customFormat="false" ht="11.25" hidden="false" customHeight="false" outlineLevel="3" collapsed="false">
      <c r="A27" s="14" t="s">
        <v>10</v>
      </c>
      <c r="B27" s="20" t="n">
        <v>38</v>
      </c>
      <c r="C27" s="18" t="n">
        <v>970396</v>
      </c>
    </row>
    <row r="28" customFormat="false" ht="11.25" hidden="false" customHeight="false" outlineLevel="3" collapsed="false">
      <c r="A28" s="14" t="s">
        <v>11</v>
      </c>
      <c r="B28" s="20" t="n">
        <v>54</v>
      </c>
      <c r="C28" s="18" t="n">
        <v>1327943</v>
      </c>
    </row>
    <row r="29" customFormat="false" ht="11.25" hidden="false" customHeight="false" outlineLevel="3" collapsed="false">
      <c r="A29" s="14" t="s">
        <v>12</v>
      </c>
      <c r="B29" s="20" t="n">
        <v>46</v>
      </c>
      <c r="C29" s="18" t="n">
        <v>1366031</v>
      </c>
    </row>
    <row r="30" customFormat="false" ht="11.25" hidden="false" customHeight="false" outlineLevel="0" collapsed="false">
      <c r="B30" s="49"/>
      <c r="C30" s="50"/>
    </row>
  </sheetData>
  <mergeCells count="6">
    <mergeCell ref="B1:C1"/>
    <mergeCell ref="A2:C2"/>
    <mergeCell ref="A3:A4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8" activeCellId="0" sqref="D18"/>
    </sheetView>
  </sheetViews>
  <sheetFormatPr defaultColWidth="9.328125" defaultRowHeight="12" zeroHeight="false" outlineLevelRow="0" outlineLevelCol="0"/>
  <cols>
    <col collapsed="false" customWidth="true" hidden="false" outlineLevel="0" max="1" min="1" style="51" width="29.49"/>
    <col collapsed="false" customWidth="true" hidden="false" outlineLevel="0" max="2" min="2" style="51" width="16.33"/>
    <col collapsed="false" customWidth="true" hidden="false" outlineLevel="0" max="3" min="3" style="52" width="18.82"/>
    <col collapsed="false" customWidth="true" hidden="false" outlineLevel="0" max="4" min="4" style="52" width="15.33"/>
    <col collapsed="false" customWidth="true" hidden="false" outlineLevel="0" max="5" min="5" style="52" width="16.82"/>
    <col collapsed="false" customWidth="true" hidden="false" outlineLevel="0" max="6" min="6" style="52" width="16.33"/>
    <col collapsed="false" customWidth="true" hidden="false" outlineLevel="0" max="7" min="7" style="52" width="20.65"/>
    <col collapsed="false" customWidth="true" hidden="false" outlineLevel="0" max="8" min="8" style="53" width="15.99"/>
    <col collapsed="false" customWidth="true" hidden="false" outlineLevel="0" max="9" min="9" style="52" width="19.15"/>
    <col collapsed="false" customWidth="false" hidden="false" outlineLevel="0" max="12" min="10" style="52" width="9.33"/>
    <col collapsed="false" customWidth="false" hidden="false" outlineLevel="0" max="257" min="13" style="54" width="9.33"/>
  </cols>
  <sheetData>
    <row r="1" customFormat="false" ht="39.75" hidden="false" customHeight="true" outlineLevel="0" collapsed="false">
      <c r="E1" s="2" t="s">
        <v>33</v>
      </c>
      <c r="F1" s="2"/>
      <c r="G1" s="2"/>
      <c r="H1" s="3"/>
      <c r="I1" s="3"/>
    </row>
    <row r="2" customFormat="false" ht="45.75" hidden="false" customHeight="true" outlineLevel="0" collapsed="false">
      <c r="A2" s="55" t="s">
        <v>34</v>
      </c>
      <c r="B2" s="55"/>
      <c r="C2" s="55"/>
      <c r="D2" s="55"/>
      <c r="E2" s="55"/>
      <c r="F2" s="55"/>
      <c r="G2" s="55"/>
    </row>
    <row r="3" customFormat="false" ht="36" hidden="false" customHeight="true" outlineLevel="0" collapsed="false">
      <c r="A3" s="56" t="s">
        <v>35</v>
      </c>
      <c r="B3" s="57" t="s">
        <v>36</v>
      </c>
      <c r="C3" s="57"/>
      <c r="D3" s="57" t="s">
        <v>22</v>
      </c>
      <c r="E3" s="57"/>
      <c r="F3" s="58" t="s">
        <v>23</v>
      </c>
      <c r="G3" s="58"/>
      <c r="L3" s="54"/>
    </row>
    <row r="4" s="62" customFormat="true" ht="19.5" hidden="false" customHeight="true" outlineLevel="0" collapsed="false">
      <c r="A4" s="56"/>
      <c r="B4" s="59" t="s">
        <v>4</v>
      </c>
      <c r="C4" s="59" t="s">
        <v>37</v>
      </c>
      <c r="D4" s="59" t="s">
        <v>4</v>
      </c>
      <c r="E4" s="59" t="s">
        <v>37</v>
      </c>
      <c r="F4" s="60" t="s">
        <v>4</v>
      </c>
      <c r="G4" s="60" t="s">
        <v>37</v>
      </c>
      <c r="H4" s="53"/>
      <c r="I4" s="61"/>
      <c r="J4" s="61"/>
      <c r="K4" s="61"/>
    </row>
    <row r="5" customFormat="false" ht="30.75" hidden="false" customHeight="true" outlineLevel="0" collapsed="false">
      <c r="A5" s="63" t="s">
        <v>38</v>
      </c>
      <c r="B5" s="64" t="n">
        <v>1776</v>
      </c>
      <c r="C5" s="65" t="n">
        <v>94542508</v>
      </c>
      <c r="D5" s="64" t="n">
        <v>-6</v>
      </c>
      <c r="E5" s="66" t="n">
        <v>-1295665</v>
      </c>
      <c r="F5" s="67" t="n">
        <f aca="false">B5+D5</f>
        <v>1770</v>
      </c>
      <c r="G5" s="66" t="n">
        <f aca="false">C5+E5</f>
        <v>93246843</v>
      </c>
      <c r="H5" s="68"/>
      <c r="I5" s="69"/>
    </row>
    <row r="6" customFormat="false" ht="41.25" hidden="false" customHeight="true" outlineLevel="0" collapsed="false">
      <c r="A6" s="70" t="s">
        <v>39</v>
      </c>
      <c r="B6" s="64" t="n">
        <v>1430</v>
      </c>
      <c r="C6" s="65" t="n">
        <v>48489699</v>
      </c>
      <c r="D6" s="64" t="n">
        <v>6</v>
      </c>
      <c r="E6" s="66" t="n">
        <v>1295665</v>
      </c>
      <c r="F6" s="67" t="n">
        <f aca="false">B6+D6</f>
        <v>1436</v>
      </c>
      <c r="G6" s="66" t="n">
        <f aca="false">C6+E6</f>
        <v>49785364</v>
      </c>
      <c r="H6" s="68"/>
      <c r="I6" s="69"/>
    </row>
    <row r="7" customFormat="false" ht="18" hidden="false" customHeight="true" outlineLevel="0" collapsed="false">
      <c r="A7" s="71" t="s">
        <v>40</v>
      </c>
      <c r="B7" s="72" t="n">
        <f aca="false">SUM(B5:B6)</f>
        <v>3206</v>
      </c>
      <c r="C7" s="73" t="n">
        <f aca="false">SUM(C5:C6)</f>
        <v>143032207</v>
      </c>
      <c r="D7" s="72" t="n">
        <f aca="false">SUM(D5:D6)</f>
        <v>0</v>
      </c>
      <c r="E7" s="73" t="n">
        <f aca="false">SUM(E5:E6)</f>
        <v>0</v>
      </c>
      <c r="F7" s="72" t="n">
        <f aca="false">SUM(F5:F6)</f>
        <v>3206</v>
      </c>
      <c r="G7" s="73" t="n">
        <f aca="false">SUM(G5:G6)</f>
        <v>143032207</v>
      </c>
      <c r="H7" s="68"/>
    </row>
    <row r="8" s="77" customFormat="true" ht="12" hidden="false" customHeight="true" outlineLevel="0" collapsed="false">
      <c r="A8" s="74"/>
      <c r="B8" s="74"/>
      <c r="C8" s="74"/>
      <c r="D8" s="75"/>
      <c r="E8" s="75"/>
      <c r="F8" s="75"/>
      <c r="G8" s="75"/>
      <c r="H8" s="76"/>
      <c r="I8" s="75"/>
      <c r="J8" s="75"/>
      <c r="K8" s="75"/>
      <c r="L8" s="75"/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29.49"/>
    <col collapsed="false" customWidth="true" hidden="false" outlineLevel="0" max="3" min="3" style="78" width="30.16"/>
  </cols>
  <sheetData>
    <row r="1" s="1" customFormat="true" ht="47.25" hidden="false" customHeight="true" outlineLevel="0" collapsed="false">
      <c r="B1" s="2" t="s">
        <v>41</v>
      </c>
      <c r="C1" s="2"/>
      <c r="D1" s="3"/>
    </row>
    <row r="2" s="1" customFormat="true" ht="57" hidden="false" customHeight="true" outlineLevel="0" collapsed="false">
      <c r="A2" s="4" t="s">
        <v>42</v>
      </c>
      <c r="B2" s="4"/>
      <c r="C2" s="4"/>
    </row>
    <row r="3" s="1" customFormat="true" ht="20.25" hidden="false" customHeight="true" outlineLevel="0" collapsed="false">
      <c r="A3" s="5" t="s">
        <v>2</v>
      </c>
      <c r="B3" s="6" t="s">
        <v>3</v>
      </c>
      <c r="C3" s="6"/>
    </row>
    <row r="4" s="1" customFormat="true" ht="18.75" hidden="false" customHeight="true" outlineLevel="0" collapsed="false">
      <c r="A4" s="5"/>
      <c r="B4" s="59" t="s">
        <v>43</v>
      </c>
      <c r="C4" s="8" t="s">
        <v>5</v>
      </c>
    </row>
    <row r="5" customFormat="false" ht="11.25" hidden="false" customHeight="true" outlineLevel="0" collapsed="false">
      <c r="A5" s="9" t="s">
        <v>44</v>
      </c>
      <c r="B5" s="9"/>
      <c r="C5" s="9"/>
    </row>
    <row r="6" customFormat="false" ht="11.25" hidden="false" customHeight="false" outlineLevel="0" collapsed="false">
      <c r="A6" s="10" t="s">
        <v>45</v>
      </c>
      <c r="B6" s="19" t="n">
        <v>80134</v>
      </c>
      <c r="C6" s="12" t="n">
        <v>64481363</v>
      </c>
    </row>
    <row r="7" customFormat="false" ht="11.25" hidden="false" customHeight="false" outlineLevel="0" collapsed="false">
      <c r="A7" s="13" t="s">
        <v>13</v>
      </c>
      <c r="B7" s="19" t="n">
        <v>40931</v>
      </c>
      <c r="C7" s="12" t="n">
        <v>23814277</v>
      </c>
    </row>
    <row r="8" customFormat="false" ht="11.25" hidden="false" customHeight="false" outlineLevel="0" collapsed="false">
      <c r="A8" s="14" t="s">
        <v>9</v>
      </c>
      <c r="B8" s="19" t="n">
        <v>22513</v>
      </c>
      <c r="C8" s="12" t="n">
        <v>13036898</v>
      </c>
    </row>
    <row r="9" customFormat="false" ht="11.25" hidden="false" customHeight="false" outlineLevel="0" collapsed="false">
      <c r="A9" s="14" t="s">
        <v>10</v>
      </c>
      <c r="B9" s="19" t="n">
        <v>3604</v>
      </c>
      <c r="C9" s="12" t="n">
        <v>2109539</v>
      </c>
    </row>
    <row r="10" customFormat="false" ht="11.25" hidden="false" customHeight="false" outlineLevel="0" collapsed="false">
      <c r="A10" s="14" t="s">
        <v>11</v>
      </c>
      <c r="B10" s="19" t="n">
        <v>3514</v>
      </c>
      <c r="C10" s="12" t="n">
        <v>2048269</v>
      </c>
    </row>
    <row r="11" customFormat="false" ht="11.25" hidden="false" customHeight="false" outlineLevel="0" collapsed="false">
      <c r="A11" s="14" t="s">
        <v>12</v>
      </c>
      <c r="B11" s="19" t="n">
        <v>11300</v>
      </c>
      <c r="C11" s="12" t="n">
        <v>6619571</v>
      </c>
    </row>
    <row r="12" customFormat="false" ht="11.25" hidden="false" customHeight="false" outlineLevel="0" collapsed="false">
      <c r="A12" s="13" t="s">
        <v>14</v>
      </c>
      <c r="B12" s="19" t="n">
        <v>39203</v>
      </c>
      <c r="C12" s="12" t="n">
        <v>40667086</v>
      </c>
    </row>
    <row r="13" customFormat="false" ht="11.25" hidden="false" customHeight="false" outlineLevel="0" collapsed="false">
      <c r="A13" s="14" t="s">
        <v>9</v>
      </c>
      <c r="B13" s="19" t="n">
        <v>9802</v>
      </c>
      <c r="C13" s="12" t="n">
        <v>24597550</v>
      </c>
    </row>
    <row r="14" customFormat="false" ht="11.25" hidden="false" customHeight="false" outlineLevel="0" collapsed="false">
      <c r="A14" s="14" t="s">
        <v>10</v>
      </c>
      <c r="B14" s="19" t="n">
        <v>9800</v>
      </c>
      <c r="C14" s="12" t="n">
        <v>3590443</v>
      </c>
    </row>
    <row r="15" customFormat="false" ht="11.25" hidden="false" customHeight="false" outlineLevel="0" collapsed="false">
      <c r="A15" s="14" t="s">
        <v>11</v>
      </c>
      <c r="B15" s="19" t="n">
        <v>9800</v>
      </c>
      <c r="C15" s="12" t="n">
        <v>2515753</v>
      </c>
    </row>
    <row r="16" customFormat="false" ht="11.25" hidden="false" customHeight="false" outlineLevel="0" collapsed="false">
      <c r="A16" s="14" t="s">
        <v>12</v>
      </c>
      <c r="B16" s="19" t="n">
        <v>9801</v>
      </c>
      <c r="C16" s="12" t="n">
        <v>9963340</v>
      </c>
    </row>
    <row r="17" customFormat="false" ht="11.25" hidden="false" customHeight="false" outlineLevel="0" collapsed="false">
      <c r="A17" s="48"/>
      <c r="B17" s="19"/>
      <c r="C17" s="12"/>
    </row>
    <row r="18" customFormat="false" ht="15.75" hidden="false" customHeight="true" outlineLevel="0" collapsed="false">
      <c r="A18" s="9" t="s">
        <v>46</v>
      </c>
      <c r="B18" s="9"/>
      <c r="C18" s="9"/>
    </row>
    <row r="19" customFormat="false" ht="11.25" hidden="false" customHeight="false" outlineLevel="0" collapsed="false">
      <c r="A19" s="10" t="s">
        <v>45</v>
      </c>
      <c r="B19" s="19" t="n">
        <v>45015</v>
      </c>
      <c r="C19" s="12" t="n">
        <v>38195494</v>
      </c>
    </row>
    <row r="20" customFormat="false" ht="11.25" hidden="false" customHeight="false" outlineLevel="0" collapsed="false">
      <c r="A20" s="13" t="s">
        <v>13</v>
      </c>
      <c r="B20" s="19" t="n">
        <v>22515</v>
      </c>
      <c r="C20" s="12" t="n">
        <v>16932994</v>
      </c>
    </row>
    <row r="21" customFormat="false" ht="11.25" hidden="false" customHeight="false" outlineLevel="0" collapsed="false">
      <c r="A21" s="14" t="s">
        <v>9</v>
      </c>
      <c r="B21" s="19" t="n">
        <v>13215</v>
      </c>
      <c r="C21" s="12" t="n">
        <v>9938437</v>
      </c>
    </row>
    <row r="22" customFormat="false" ht="11.25" hidden="false" customHeight="false" outlineLevel="0" collapsed="false">
      <c r="A22" s="14" t="s">
        <v>10</v>
      </c>
      <c r="B22" s="19" t="n">
        <v>2488</v>
      </c>
      <c r="C22" s="12" t="n">
        <v>1871170</v>
      </c>
    </row>
    <row r="23" customFormat="false" ht="11.25" hidden="false" customHeight="false" outlineLevel="0" collapsed="false">
      <c r="A23" s="14" t="s">
        <v>11</v>
      </c>
      <c r="B23" s="19" t="n">
        <v>650</v>
      </c>
      <c r="C23" s="12" t="n">
        <v>488861</v>
      </c>
    </row>
    <row r="24" customFormat="false" ht="11.25" hidden="false" customHeight="false" outlineLevel="0" collapsed="false">
      <c r="A24" s="14" t="s">
        <v>12</v>
      </c>
      <c r="B24" s="19" t="n">
        <v>6162</v>
      </c>
      <c r="C24" s="12" t="n">
        <v>4634526</v>
      </c>
    </row>
    <row r="25" customFormat="false" ht="11.25" hidden="false" customHeight="false" outlineLevel="0" collapsed="false">
      <c r="A25" s="13" t="s">
        <v>14</v>
      </c>
      <c r="B25" s="19" t="n">
        <v>22500</v>
      </c>
      <c r="C25" s="12" t="n">
        <v>21262500</v>
      </c>
    </row>
    <row r="26" customFormat="false" ht="11.25" hidden="false" customHeight="false" outlineLevel="0" collapsed="false">
      <c r="A26" s="14" t="s">
        <v>9</v>
      </c>
      <c r="B26" s="19" t="n">
        <v>13597</v>
      </c>
      <c r="C26" s="12" t="n">
        <v>12848948</v>
      </c>
    </row>
    <row r="27" customFormat="false" ht="11.25" hidden="false" customHeight="false" outlineLevel="0" collapsed="false">
      <c r="A27" s="14" t="s">
        <v>10</v>
      </c>
      <c r="B27" s="19" t="n">
        <v>2342</v>
      </c>
      <c r="C27" s="12" t="n">
        <v>2213250</v>
      </c>
    </row>
    <row r="28" customFormat="false" ht="11.25" hidden="false" customHeight="false" outlineLevel="0" collapsed="false">
      <c r="A28" s="14" t="s">
        <v>11</v>
      </c>
      <c r="B28" s="19" t="n">
        <v>356</v>
      </c>
      <c r="C28" s="12" t="n">
        <v>336257</v>
      </c>
    </row>
    <row r="29" customFormat="false" ht="11.25" hidden="false" customHeight="false" outlineLevel="0" collapsed="false">
      <c r="A29" s="14" t="s">
        <v>12</v>
      </c>
      <c r="B29" s="19" t="n">
        <v>6205</v>
      </c>
      <c r="C29" s="12" t="n">
        <v>5864045</v>
      </c>
    </row>
    <row r="30" customFormat="false" ht="11.25" hidden="false" customHeight="false" outlineLevel="0" collapsed="false">
      <c r="A30" s="48"/>
      <c r="B30" s="19"/>
      <c r="C30" s="12"/>
    </row>
    <row r="31" customFormat="false" ht="14.25" hidden="false" customHeight="true" outlineLevel="0" collapsed="false">
      <c r="A31" s="9" t="s">
        <v>47</v>
      </c>
      <c r="B31" s="9"/>
      <c r="C31" s="9"/>
    </row>
    <row r="32" customFormat="false" ht="11.25" hidden="false" customHeight="false" outlineLevel="0" collapsed="false">
      <c r="A32" s="10" t="s">
        <v>45</v>
      </c>
      <c r="B32" s="19" t="n">
        <v>45700</v>
      </c>
      <c r="C32" s="12" t="n">
        <v>36635772</v>
      </c>
    </row>
    <row r="33" customFormat="false" ht="11.25" hidden="false" customHeight="false" outlineLevel="0" collapsed="false">
      <c r="A33" s="13" t="s">
        <v>13</v>
      </c>
      <c r="B33" s="19" t="n">
        <v>24700</v>
      </c>
      <c r="C33" s="12" t="n">
        <v>19034172</v>
      </c>
    </row>
    <row r="34" customFormat="false" ht="11.25" hidden="false" customHeight="false" outlineLevel="0" collapsed="false">
      <c r="A34" s="14" t="s">
        <v>9</v>
      </c>
      <c r="B34" s="19" t="n">
        <v>14869</v>
      </c>
      <c r="C34" s="12" t="n">
        <v>11458928</v>
      </c>
    </row>
    <row r="35" customFormat="false" ht="11.25" hidden="false" customHeight="false" outlineLevel="0" collapsed="false">
      <c r="A35" s="14" t="s">
        <v>10</v>
      </c>
      <c r="B35" s="19" t="n">
        <v>2459</v>
      </c>
      <c r="C35" s="12" t="n">
        <v>1894796</v>
      </c>
    </row>
    <row r="36" customFormat="false" ht="11.25" hidden="false" customHeight="false" outlineLevel="0" collapsed="false">
      <c r="A36" s="14" t="s">
        <v>11</v>
      </c>
      <c r="B36" s="19" t="n">
        <v>2493</v>
      </c>
      <c r="C36" s="12" t="n">
        <v>1920894</v>
      </c>
    </row>
    <row r="37" customFormat="false" ht="11.25" hidden="false" customHeight="false" outlineLevel="0" collapsed="false">
      <c r="A37" s="14" t="s">
        <v>12</v>
      </c>
      <c r="B37" s="19" t="n">
        <v>4879</v>
      </c>
      <c r="C37" s="12" t="n">
        <v>3759554</v>
      </c>
    </row>
    <row r="38" customFormat="false" ht="11.25" hidden="false" customHeight="false" outlineLevel="0" collapsed="false">
      <c r="A38" s="13" t="s">
        <v>14</v>
      </c>
      <c r="B38" s="19" t="n">
        <v>21000</v>
      </c>
      <c r="C38" s="12" t="n">
        <v>17601600</v>
      </c>
    </row>
    <row r="39" customFormat="false" ht="11.25" hidden="false" customHeight="false" outlineLevel="0" collapsed="false">
      <c r="A39" s="14" t="s">
        <v>9</v>
      </c>
      <c r="B39" s="19" t="n">
        <v>5250</v>
      </c>
      <c r="C39" s="12" t="n">
        <v>4400400</v>
      </c>
    </row>
    <row r="40" customFormat="false" ht="11.25" hidden="false" customHeight="false" outlineLevel="0" collapsed="false">
      <c r="A40" s="14" t="s">
        <v>10</v>
      </c>
      <c r="B40" s="19" t="n">
        <v>5250</v>
      </c>
      <c r="C40" s="12" t="n">
        <v>4400400</v>
      </c>
    </row>
    <row r="41" customFormat="false" ht="11.25" hidden="false" customHeight="false" outlineLevel="0" collapsed="false">
      <c r="A41" s="14" t="s">
        <v>11</v>
      </c>
      <c r="B41" s="19" t="n">
        <v>5250</v>
      </c>
      <c r="C41" s="12" t="n">
        <v>4400400</v>
      </c>
    </row>
    <row r="42" customFormat="false" ht="11.25" hidden="false" customHeight="false" outlineLevel="0" collapsed="false">
      <c r="A42" s="14" t="s">
        <v>12</v>
      </c>
      <c r="B42" s="19" t="n">
        <v>5250</v>
      </c>
      <c r="C42" s="12" t="n">
        <v>4400400</v>
      </c>
    </row>
  </sheetData>
  <mergeCells count="7">
    <mergeCell ref="B1:C1"/>
    <mergeCell ref="A2:C2"/>
    <mergeCell ref="A3:A4"/>
    <mergeCell ref="B3:C3"/>
    <mergeCell ref="A5:C5"/>
    <mergeCell ref="A18:C18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3" activeCellId="0" sqref="C13"/>
    </sheetView>
  </sheetViews>
  <sheetFormatPr defaultColWidth="9.328125" defaultRowHeight="12" zeroHeight="false" outlineLevelRow="0" outlineLevelCol="0"/>
  <cols>
    <col collapsed="false" customWidth="true" hidden="false" outlineLevel="0" max="1" min="1" style="79" width="40.82"/>
    <col collapsed="false" customWidth="true" hidden="false" outlineLevel="0" max="2" min="2" style="79" width="16.33"/>
    <col collapsed="false" customWidth="true" hidden="false" outlineLevel="0" max="3" min="3" style="80" width="21.49"/>
    <col collapsed="false" customWidth="true" hidden="false" outlineLevel="0" max="4" min="4" style="80" width="17.15"/>
    <col collapsed="false" customWidth="true" hidden="false" outlineLevel="0" max="5" min="5" style="80" width="21.49"/>
    <col collapsed="false" customWidth="true" hidden="false" outlineLevel="0" max="6" min="6" style="80" width="16.33"/>
    <col collapsed="false" customWidth="true" hidden="false" outlineLevel="0" max="7" min="7" style="80" width="22.65"/>
    <col collapsed="false" customWidth="false" hidden="false" outlineLevel="0" max="9" min="8" style="80" width="9.33"/>
    <col collapsed="false" customWidth="false" hidden="false" outlineLevel="0" max="257" min="10" style="81" width="9.33"/>
  </cols>
  <sheetData>
    <row r="1" customFormat="false" ht="47.25" hidden="false" customHeight="true" outlineLevel="0" collapsed="false">
      <c r="A1" s="82"/>
      <c r="B1" s="82"/>
      <c r="C1" s="82"/>
      <c r="D1" s="82"/>
      <c r="F1" s="2" t="s">
        <v>48</v>
      </c>
      <c r="G1" s="2"/>
    </row>
    <row r="2" customFormat="false" ht="63" hidden="false" customHeight="true" outlineLevel="0" collapsed="false">
      <c r="A2" s="83" t="s">
        <v>49</v>
      </c>
      <c r="B2" s="83"/>
      <c r="C2" s="83"/>
      <c r="D2" s="83"/>
      <c r="E2" s="83"/>
      <c r="F2" s="83"/>
      <c r="G2" s="83"/>
    </row>
    <row r="3" customFormat="false" ht="36" hidden="false" customHeight="true" outlineLevel="0" collapsed="false">
      <c r="A3" s="57" t="s">
        <v>35</v>
      </c>
      <c r="B3" s="58" t="s">
        <v>36</v>
      </c>
      <c r="C3" s="58"/>
      <c r="D3" s="58" t="s">
        <v>22</v>
      </c>
      <c r="E3" s="58"/>
      <c r="F3" s="58" t="s">
        <v>23</v>
      </c>
      <c r="G3" s="58"/>
      <c r="I3" s="81"/>
    </row>
    <row r="4" s="85" customFormat="true" ht="45" hidden="false" customHeight="true" outlineLevel="0" collapsed="false">
      <c r="A4" s="57"/>
      <c r="B4" s="59" t="s">
        <v>43</v>
      </c>
      <c r="C4" s="59" t="s">
        <v>37</v>
      </c>
      <c r="D4" s="59" t="s">
        <v>43</v>
      </c>
      <c r="E4" s="59" t="s">
        <v>37</v>
      </c>
      <c r="F4" s="59" t="s">
        <v>43</v>
      </c>
      <c r="G4" s="59" t="s">
        <v>37</v>
      </c>
      <c r="H4" s="84"/>
    </row>
    <row r="5" s="85" customFormat="true" ht="15" hidden="false" customHeight="true" outlineLevel="0" collapsed="false">
      <c r="A5" s="57"/>
      <c r="B5" s="59"/>
      <c r="C5" s="59"/>
      <c r="D5" s="59"/>
      <c r="E5" s="59"/>
      <c r="F5" s="59"/>
      <c r="G5" s="59"/>
      <c r="H5" s="84"/>
    </row>
    <row r="6" customFormat="false" ht="23.25" hidden="false" customHeight="true" outlineLevel="0" collapsed="false">
      <c r="A6" s="70" t="s">
        <v>50</v>
      </c>
      <c r="B6" s="67" t="n">
        <v>59525</v>
      </c>
      <c r="C6" s="66" t="n">
        <v>37541169</v>
      </c>
      <c r="D6" s="67" t="n">
        <f aca="false">41218/2</f>
        <v>20609</v>
      </c>
      <c r="E6" s="66" t="n">
        <f aca="false">53880388/2</f>
        <v>26940194</v>
      </c>
      <c r="F6" s="67" t="n">
        <f aca="false">B6+D6</f>
        <v>80134</v>
      </c>
      <c r="G6" s="66" t="n">
        <f aca="false">C6+E6</f>
        <v>64481363</v>
      </c>
    </row>
    <row r="7" customFormat="false" ht="23.25" hidden="false" customHeight="true" outlineLevel="0" collapsed="false">
      <c r="A7" s="70" t="s">
        <v>51</v>
      </c>
      <c r="B7" s="67" t="n">
        <v>31700</v>
      </c>
      <c r="C7" s="66" t="n">
        <v>25649172</v>
      </c>
      <c r="D7" s="67" t="n">
        <v>14000</v>
      </c>
      <c r="E7" s="66" t="n">
        <v>10986600</v>
      </c>
      <c r="F7" s="67" t="n">
        <f aca="false">B7+D7</f>
        <v>45700</v>
      </c>
      <c r="G7" s="66" t="n">
        <f aca="false">C7+E7</f>
        <v>36635772</v>
      </c>
    </row>
    <row r="8" customFormat="false" ht="23.25" hidden="false" customHeight="true" outlineLevel="0" collapsed="false">
      <c r="A8" s="86" t="s">
        <v>52</v>
      </c>
      <c r="B8" s="67" t="n">
        <v>22515</v>
      </c>
      <c r="C8" s="66" t="n">
        <v>16932994</v>
      </c>
      <c r="D8" s="67" t="n">
        <f aca="false">45000/2</f>
        <v>22500</v>
      </c>
      <c r="E8" s="66" t="n">
        <f aca="false">42525000/2</f>
        <v>21262500</v>
      </c>
      <c r="F8" s="67" t="n">
        <f aca="false">B8+D8</f>
        <v>45015</v>
      </c>
      <c r="G8" s="66" t="n">
        <f aca="false">C8+E8</f>
        <v>38195494</v>
      </c>
    </row>
    <row r="9" customFormat="false" ht="18" hidden="false" customHeight="true" outlineLevel="0" collapsed="false">
      <c r="A9" s="71" t="s">
        <v>40</v>
      </c>
      <c r="B9" s="72" t="n">
        <f aca="false">SUM(B6:B8)</f>
        <v>113740</v>
      </c>
      <c r="C9" s="73" t="n">
        <f aca="false">SUM(C6:C8)</f>
        <v>80123335</v>
      </c>
      <c r="D9" s="72" t="n">
        <f aca="false">SUM(D6:D8)</f>
        <v>57109</v>
      </c>
      <c r="E9" s="73" t="n">
        <f aca="false">SUM(E6:E8)</f>
        <v>59189294</v>
      </c>
      <c r="F9" s="72" t="n">
        <f aca="false">SUM(F6:F8)</f>
        <v>170849</v>
      </c>
      <c r="G9" s="73" t="n">
        <f aca="false">SUM(G6:G8)</f>
        <v>139312629</v>
      </c>
    </row>
    <row r="10" s="89" customFormat="true" ht="12" hidden="false" customHeight="false" outlineLevel="0" collapsed="false">
      <c r="A10" s="87"/>
      <c r="B10" s="87"/>
      <c r="C10" s="87"/>
      <c r="D10" s="88"/>
      <c r="E10" s="88"/>
      <c r="F10" s="88"/>
      <c r="G10" s="88"/>
      <c r="H10" s="88"/>
      <c r="I10" s="88"/>
    </row>
  </sheetData>
  <mergeCells count="12">
    <mergeCell ref="F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4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C366" activeCellId="0" sqref="C366"/>
    </sheetView>
  </sheetViews>
  <sheetFormatPr defaultColWidth="10.65625" defaultRowHeight="11.25" zeroHeight="false" outlineLevelRow="3" outlineLevelCol="0"/>
  <cols>
    <col collapsed="false" customWidth="true" hidden="false" outlineLevel="0" max="1" min="1" style="90" width="32.82"/>
    <col collapsed="false" customWidth="true" hidden="false" outlineLevel="0" max="2" min="2" style="90" width="20.65"/>
    <col collapsed="false" customWidth="true" hidden="false" outlineLevel="0" max="3" min="3" style="91" width="30.49"/>
    <col collapsed="false" customWidth="false" hidden="false" outlineLevel="0" max="257" min="5" style="90" width="10.65"/>
  </cols>
  <sheetData>
    <row r="1" s="1" customFormat="true" ht="39" hidden="false" customHeight="true" outlineLevel="0" collapsed="false">
      <c r="B1" s="2" t="s">
        <v>53</v>
      </c>
      <c r="C1" s="2"/>
      <c r="D1" s="3"/>
    </row>
    <row r="2" s="1" customFormat="true" ht="47.25" hidden="false" customHeight="true" outlineLevel="0" collapsed="false">
      <c r="A2" s="4" t="s">
        <v>54</v>
      </c>
      <c r="B2" s="4"/>
      <c r="C2" s="4"/>
    </row>
    <row r="3" s="94" customFormat="true" ht="16.5" hidden="false" customHeight="true" outlineLevel="0" collapsed="false">
      <c r="A3" s="92" t="s">
        <v>2</v>
      </c>
      <c r="B3" s="93" t="s">
        <v>3</v>
      </c>
      <c r="C3" s="93"/>
    </row>
    <row r="4" s="94" customFormat="true" ht="20.25" hidden="false" customHeight="true" outlineLevel="0" collapsed="false">
      <c r="A4" s="92"/>
      <c r="B4" s="95" t="s">
        <v>55</v>
      </c>
      <c r="C4" s="96" t="s">
        <v>5</v>
      </c>
    </row>
    <row r="5" customFormat="false" ht="15.75" hidden="false" customHeight="true" outlineLevel="0" collapsed="false">
      <c r="A5" s="97" t="s">
        <v>31</v>
      </c>
      <c r="B5" s="98"/>
      <c r="C5" s="99"/>
      <c r="D5" s="90"/>
    </row>
    <row r="6" customFormat="false" ht="11.25" hidden="false" customHeight="true" outlineLevel="1" collapsed="false">
      <c r="A6" s="100" t="s">
        <v>56</v>
      </c>
      <c r="B6" s="101" t="n">
        <v>3445</v>
      </c>
      <c r="C6" s="102" t="n">
        <v>12128165</v>
      </c>
      <c r="D6" s="90"/>
    </row>
    <row r="7" customFormat="false" ht="11.25" hidden="false" customHeight="true" outlineLevel="2" collapsed="false">
      <c r="A7" s="13" t="s">
        <v>8</v>
      </c>
      <c r="B7" s="19" t="n">
        <v>381</v>
      </c>
      <c r="C7" s="12" t="n">
        <v>1338759</v>
      </c>
      <c r="D7" s="90"/>
    </row>
    <row r="8" customFormat="false" ht="11.25" hidden="false" customHeight="true" outlineLevel="3" collapsed="false">
      <c r="A8" s="14" t="s">
        <v>9</v>
      </c>
      <c r="B8" s="20" t="n">
        <v>221</v>
      </c>
      <c r="C8" s="18" t="n">
        <v>775021</v>
      </c>
      <c r="D8" s="90"/>
    </row>
    <row r="9" customFormat="false" ht="11.25" hidden="false" customHeight="true" outlineLevel="3" collapsed="false">
      <c r="A9" s="14" t="s">
        <v>10</v>
      </c>
      <c r="B9" s="20" t="n">
        <v>39</v>
      </c>
      <c r="C9" s="18" t="n">
        <v>137409</v>
      </c>
      <c r="D9" s="90"/>
    </row>
    <row r="10" customFormat="false" ht="11.25" hidden="false" customHeight="true" outlineLevel="3" collapsed="false">
      <c r="A10" s="14" t="s">
        <v>11</v>
      </c>
      <c r="B10" s="20" t="n">
        <v>22</v>
      </c>
      <c r="C10" s="18" t="n">
        <v>78198</v>
      </c>
      <c r="D10" s="90"/>
    </row>
    <row r="11" customFormat="false" ht="11.25" hidden="false" customHeight="true" outlineLevel="3" collapsed="false">
      <c r="A11" s="14" t="s">
        <v>12</v>
      </c>
      <c r="B11" s="20" t="n">
        <v>99</v>
      </c>
      <c r="C11" s="18" t="n">
        <v>348131</v>
      </c>
      <c r="D11" s="90"/>
    </row>
    <row r="12" customFormat="false" ht="11.25" hidden="false" customHeight="true" outlineLevel="2" collapsed="false">
      <c r="A12" s="13" t="s">
        <v>13</v>
      </c>
      <c r="B12" s="19" t="n">
        <v>890</v>
      </c>
      <c r="C12" s="12" t="n">
        <v>3125255</v>
      </c>
      <c r="D12" s="90"/>
    </row>
    <row r="13" customFormat="false" ht="11.25" hidden="false" customHeight="true" outlineLevel="3" collapsed="false">
      <c r="A13" s="14" t="s">
        <v>9</v>
      </c>
      <c r="B13" s="20" t="n">
        <v>356</v>
      </c>
      <c r="C13" s="18" t="n">
        <v>1250102</v>
      </c>
      <c r="D13" s="90"/>
    </row>
    <row r="14" customFormat="false" ht="11.25" hidden="false" customHeight="true" outlineLevel="3" collapsed="false">
      <c r="A14" s="14" t="s">
        <v>10</v>
      </c>
      <c r="B14" s="20" t="n">
        <v>178</v>
      </c>
      <c r="C14" s="18" t="n">
        <v>625052</v>
      </c>
      <c r="D14" s="90"/>
    </row>
    <row r="15" customFormat="false" ht="11.25" hidden="false" customHeight="true" outlineLevel="3" collapsed="false">
      <c r="A15" s="14" t="s">
        <v>11</v>
      </c>
      <c r="B15" s="20" t="n">
        <v>178</v>
      </c>
      <c r="C15" s="18" t="n">
        <v>625050</v>
      </c>
      <c r="D15" s="90"/>
    </row>
    <row r="16" customFormat="false" ht="11.25" hidden="false" customHeight="true" outlineLevel="3" collapsed="false">
      <c r="A16" s="14" t="s">
        <v>12</v>
      </c>
      <c r="B16" s="20" t="n">
        <v>178</v>
      </c>
      <c r="C16" s="18" t="n">
        <v>625051</v>
      </c>
      <c r="D16" s="90"/>
    </row>
    <row r="17" customFormat="false" ht="11.25" hidden="false" customHeight="true" outlineLevel="2" collapsed="false">
      <c r="A17" s="13" t="s">
        <v>14</v>
      </c>
      <c r="B17" s="19" t="n">
        <v>1090</v>
      </c>
      <c r="C17" s="12" t="n">
        <v>3832079</v>
      </c>
      <c r="D17" s="90"/>
    </row>
    <row r="18" customFormat="false" ht="11.25" hidden="false" customHeight="true" outlineLevel="2" collapsed="false">
      <c r="A18" s="13" t="s">
        <v>15</v>
      </c>
      <c r="B18" s="19" t="n">
        <v>1084</v>
      </c>
      <c r="C18" s="12" t="n">
        <v>3832072</v>
      </c>
      <c r="D18" s="90"/>
    </row>
    <row r="19" customFormat="false" ht="5.1" hidden="false" customHeight="true" outlineLevel="0" collapsed="false">
      <c r="A19" s="48"/>
      <c r="B19" s="19"/>
      <c r="C19" s="12"/>
      <c r="D19" s="90"/>
    </row>
    <row r="20" customFormat="false" ht="23.25" hidden="false" customHeight="true" outlineLevel="0" collapsed="false">
      <c r="A20" s="97" t="s">
        <v>57</v>
      </c>
      <c r="B20" s="98"/>
      <c r="C20" s="99"/>
      <c r="D20" s="90"/>
    </row>
    <row r="21" customFormat="false" ht="11.25" hidden="false" customHeight="true" outlineLevel="1" collapsed="false">
      <c r="A21" s="10" t="s">
        <v>56</v>
      </c>
      <c r="B21" s="19" t="n">
        <v>2149</v>
      </c>
      <c r="C21" s="12" t="n">
        <v>7564824</v>
      </c>
      <c r="D21" s="90"/>
    </row>
    <row r="22" customFormat="false" ht="11.25" hidden="false" customHeight="true" outlineLevel="2" collapsed="false">
      <c r="A22" s="13" t="s">
        <v>8</v>
      </c>
      <c r="B22" s="19" t="n">
        <v>227</v>
      </c>
      <c r="C22" s="12" t="n">
        <v>362797</v>
      </c>
      <c r="D22" s="90"/>
    </row>
    <row r="23" customFormat="false" ht="11.25" hidden="false" customHeight="true" outlineLevel="2" collapsed="false">
      <c r="A23" s="13" t="s">
        <v>13</v>
      </c>
      <c r="B23" s="19" t="n">
        <v>193</v>
      </c>
      <c r="C23" s="12" t="n">
        <v>1114498</v>
      </c>
      <c r="D23" s="90"/>
    </row>
    <row r="24" customFormat="false" ht="11.25" hidden="false" customHeight="true" outlineLevel="2" collapsed="false">
      <c r="A24" s="13" t="s">
        <v>14</v>
      </c>
      <c r="B24" s="19" t="n">
        <v>842</v>
      </c>
      <c r="C24" s="12" t="n">
        <v>2962785</v>
      </c>
      <c r="D24" s="90"/>
    </row>
    <row r="25" customFormat="false" ht="11.25" hidden="false" customHeight="true" outlineLevel="3" collapsed="false">
      <c r="A25" s="14" t="s">
        <v>9</v>
      </c>
      <c r="B25" s="20" t="n">
        <v>353</v>
      </c>
      <c r="C25" s="18" t="n">
        <v>1242515</v>
      </c>
      <c r="D25" s="90"/>
    </row>
    <row r="26" customFormat="false" ht="11.25" hidden="false" customHeight="true" outlineLevel="3" collapsed="false">
      <c r="A26" s="14" t="s">
        <v>10</v>
      </c>
      <c r="B26" s="20" t="n">
        <v>163</v>
      </c>
      <c r="C26" s="18" t="n">
        <v>573423</v>
      </c>
      <c r="D26" s="90"/>
    </row>
    <row r="27" customFormat="false" ht="11.25" hidden="false" customHeight="true" outlineLevel="3" collapsed="false">
      <c r="A27" s="14" t="s">
        <v>11</v>
      </c>
      <c r="B27" s="20" t="n">
        <v>163</v>
      </c>
      <c r="C27" s="18" t="n">
        <v>573423</v>
      </c>
      <c r="D27" s="90"/>
    </row>
    <row r="28" customFormat="false" ht="11.25" hidden="false" customHeight="true" outlineLevel="3" collapsed="false">
      <c r="A28" s="14" t="s">
        <v>12</v>
      </c>
      <c r="B28" s="20" t="n">
        <v>163</v>
      </c>
      <c r="C28" s="18" t="n">
        <v>573424</v>
      </c>
      <c r="D28" s="90"/>
    </row>
    <row r="29" customFormat="false" ht="11.25" hidden="false" customHeight="true" outlineLevel="2" collapsed="false">
      <c r="A29" s="13" t="s">
        <v>15</v>
      </c>
      <c r="B29" s="19" t="n">
        <v>887</v>
      </c>
      <c r="C29" s="12" t="n">
        <v>3124744</v>
      </c>
      <c r="D29" s="90"/>
    </row>
    <row r="30" customFormat="false" ht="11.25" hidden="false" customHeight="true" outlineLevel="3" collapsed="false">
      <c r="A30" s="14" t="s">
        <v>9</v>
      </c>
      <c r="B30" s="20" t="n">
        <v>402</v>
      </c>
      <c r="C30" s="18" t="n">
        <v>1415012</v>
      </c>
      <c r="D30" s="90"/>
    </row>
    <row r="31" customFormat="false" ht="11.25" hidden="false" customHeight="true" outlineLevel="3" collapsed="false">
      <c r="A31" s="14" t="s">
        <v>10</v>
      </c>
      <c r="B31" s="20" t="n">
        <v>161</v>
      </c>
      <c r="C31" s="18" t="n">
        <v>569910</v>
      </c>
      <c r="D31" s="90"/>
    </row>
    <row r="32" customFormat="false" ht="11.25" hidden="false" customHeight="true" outlineLevel="3" collapsed="false">
      <c r="A32" s="14" t="s">
        <v>11</v>
      </c>
      <c r="B32" s="20" t="n">
        <v>163</v>
      </c>
      <c r="C32" s="18" t="n">
        <v>569911</v>
      </c>
      <c r="D32" s="90"/>
    </row>
    <row r="33" customFormat="false" ht="11.25" hidden="false" customHeight="true" outlineLevel="3" collapsed="false">
      <c r="A33" s="14" t="s">
        <v>12</v>
      </c>
      <c r="B33" s="20" t="n">
        <v>161</v>
      </c>
      <c r="C33" s="18" t="n">
        <v>569911</v>
      </c>
      <c r="D33" s="90"/>
    </row>
    <row r="34" customFormat="false" ht="9" hidden="false" customHeight="true" outlineLevel="0" collapsed="false">
      <c r="A34" s="48"/>
      <c r="B34" s="19"/>
      <c r="C34" s="12"/>
      <c r="D34" s="90"/>
    </row>
    <row r="35" customFormat="false" ht="23.25" hidden="false" customHeight="true" outlineLevel="0" collapsed="false">
      <c r="A35" s="97" t="s">
        <v>58</v>
      </c>
      <c r="B35" s="98"/>
      <c r="C35" s="99"/>
      <c r="D35" s="90"/>
    </row>
    <row r="36" customFormat="false" ht="11.25" hidden="false" customHeight="true" outlineLevel="1" collapsed="false">
      <c r="A36" s="10" t="s">
        <v>56</v>
      </c>
      <c r="B36" s="19" t="n">
        <v>4554</v>
      </c>
      <c r="C36" s="12" t="n">
        <v>16917935</v>
      </c>
      <c r="D36" s="90"/>
    </row>
    <row r="37" customFormat="false" ht="11.25" hidden="false" customHeight="true" outlineLevel="2" collapsed="false">
      <c r="A37" s="13" t="s">
        <v>8</v>
      </c>
      <c r="B37" s="19" t="n">
        <v>715</v>
      </c>
      <c r="C37" s="12" t="n">
        <v>3241961</v>
      </c>
      <c r="D37" s="90"/>
    </row>
    <row r="38" customFormat="false" ht="11.25" hidden="false" customHeight="true" outlineLevel="2" collapsed="false">
      <c r="A38" s="13" t="s">
        <v>13</v>
      </c>
      <c r="B38" s="19" t="n">
        <v>1015</v>
      </c>
      <c r="C38" s="12" t="n">
        <v>3568005</v>
      </c>
      <c r="D38" s="90"/>
    </row>
    <row r="39" customFormat="false" ht="11.25" hidden="false" customHeight="true" outlineLevel="3" collapsed="false">
      <c r="A39" s="14" t="s">
        <v>9</v>
      </c>
      <c r="B39" s="20" t="n">
        <v>644</v>
      </c>
      <c r="C39" s="18" t="n">
        <v>2263535</v>
      </c>
      <c r="D39" s="90"/>
    </row>
    <row r="40" customFormat="false" ht="11.25" hidden="false" customHeight="true" outlineLevel="3" collapsed="false">
      <c r="A40" s="14" t="s">
        <v>10</v>
      </c>
      <c r="B40" s="20" t="n">
        <v>67</v>
      </c>
      <c r="C40" s="18" t="n">
        <v>236123</v>
      </c>
      <c r="D40" s="90"/>
    </row>
    <row r="41" customFormat="false" ht="11.25" hidden="false" customHeight="true" outlineLevel="3" collapsed="false">
      <c r="A41" s="14" t="s">
        <v>11</v>
      </c>
      <c r="B41" s="20" t="n">
        <v>53</v>
      </c>
      <c r="C41" s="18" t="n">
        <v>177327</v>
      </c>
      <c r="D41" s="90"/>
    </row>
    <row r="42" customFormat="false" ht="11.25" hidden="false" customHeight="true" outlineLevel="3" collapsed="false">
      <c r="A42" s="14" t="s">
        <v>12</v>
      </c>
      <c r="B42" s="20" t="n">
        <v>251</v>
      </c>
      <c r="C42" s="18" t="n">
        <v>891020</v>
      </c>
      <c r="D42" s="90"/>
    </row>
    <row r="43" customFormat="false" ht="11.25" hidden="false" customHeight="true" outlineLevel="2" collapsed="false">
      <c r="A43" s="13" t="s">
        <v>14</v>
      </c>
      <c r="B43" s="19" t="n">
        <v>1415</v>
      </c>
      <c r="C43" s="12" t="n">
        <v>5053988</v>
      </c>
      <c r="D43" s="90"/>
    </row>
    <row r="44" customFormat="false" ht="11.25" hidden="false" customHeight="true" outlineLevel="3" collapsed="false">
      <c r="A44" s="14" t="s">
        <v>9</v>
      </c>
      <c r="B44" s="20" t="n">
        <v>530</v>
      </c>
      <c r="C44" s="18" t="n">
        <v>1890939</v>
      </c>
      <c r="D44" s="90"/>
    </row>
    <row r="45" customFormat="false" ht="11.25" hidden="false" customHeight="true" outlineLevel="3" collapsed="false">
      <c r="A45" s="14" t="s">
        <v>10</v>
      </c>
      <c r="B45" s="20" t="n">
        <v>295</v>
      </c>
      <c r="C45" s="18" t="n">
        <v>1054350</v>
      </c>
      <c r="D45" s="90"/>
    </row>
    <row r="46" customFormat="false" ht="11.25" hidden="false" customHeight="true" outlineLevel="3" collapsed="false">
      <c r="A46" s="14" t="s">
        <v>11</v>
      </c>
      <c r="B46" s="20" t="n">
        <v>295</v>
      </c>
      <c r="C46" s="18" t="n">
        <v>1054349</v>
      </c>
      <c r="D46" s="90"/>
    </row>
    <row r="47" customFormat="false" ht="11.25" hidden="false" customHeight="true" outlineLevel="3" collapsed="false">
      <c r="A47" s="14" t="s">
        <v>12</v>
      </c>
      <c r="B47" s="20" t="n">
        <v>295</v>
      </c>
      <c r="C47" s="18" t="n">
        <v>1054350</v>
      </c>
      <c r="D47" s="90"/>
    </row>
    <row r="48" customFormat="false" ht="11.25" hidden="false" customHeight="true" outlineLevel="2" collapsed="false">
      <c r="A48" s="13" t="s">
        <v>15</v>
      </c>
      <c r="B48" s="19" t="n">
        <v>1409</v>
      </c>
      <c r="C48" s="12" t="n">
        <v>5053981</v>
      </c>
      <c r="D48" s="90"/>
    </row>
    <row r="49" customFormat="false" ht="11.25" hidden="false" customHeight="true" outlineLevel="3" collapsed="false">
      <c r="A49" s="14" t="s">
        <v>9</v>
      </c>
      <c r="B49" s="20" t="n">
        <v>528</v>
      </c>
      <c r="C49" s="18" t="n">
        <v>1890935</v>
      </c>
      <c r="D49" s="90"/>
    </row>
    <row r="50" customFormat="false" ht="11.25" hidden="false" customHeight="true" outlineLevel="3" collapsed="false">
      <c r="A50" s="14" t="s">
        <v>10</v>
      </c>
      <c r="B50" s="20" t="n">
        <v>294</v>
      </c>
      <c r="C50" s="18" t="n">
        <v>1054348</v>
      </c>
      <c r="D50" s="90"/>
    </row>
    <row r="51" customFormat="false" ht="11.25" hidden="false" customHeight="true" outlineLevel="3" collapsed="false">
      <c r="A51" s="14" t="s">
        <v>11</v>
      </c>
      <c r="B51" s="20" t="n">
        <v>293</v>
      </c>
      <c r="C51" s="18" t="n">
        <v>1054350</v>
      </c>
      <c r="D51" s="90"/>
    </row>
    <row r="52" customFormat="false" ht="11.25" hidden="false" customHeight="true" outlineLevel="3" collapsed="false">
      <c r="A52" s="14" t="s">
        <v>12</v>
      </c>
      <c r="B52" s="20" t="n">
        <v>294</v>
      </c>
      <c r="C52" s="18" t="n">
        <v>1054348</v>
      </c>
      <c r="D52" s="90"/>
    </row>
    <row r="53" customFormat="false" ht="5.1" hidden="false" customHeight="true" outlineLevel="0" collapsed="false">
      <c r="A53" s="48"/>
      <c r="B53" s="19"/>
      <c r="C53" s="12"/>
      <c r="D53" s="90"/>
    </row>
    <row r="54" customFormat="false" ht="11.25" hidden="false" customHeight="true" outlineLevel="0" collapsed="false">
      <c r="A54" s="97" t="s">
        <v>59</v>
      </c>
      <c r="B54" s="98"/>
      <c r="C54" s="99"/>
      <c r="D54" s="90"/>
    </row>
    <row r="55" customFormat="false" ht="11.25" hidden="false" customHeight="true" outlineLevel="1" collapsed="false">
      <c r="A55" s="10" t="s">
        <v>56</v>
      </c>
      <c r="B55" s="19" t="n">
        <v>3096</v>
      </c>
      <c r="C55" s="12" t="n">
        <v>21757728</v>
      </c>
      <c r="D55" s="90"/>
    </row>
    <row r="56" customFormat="false" ht="11.25" hidden="false" customHeight="true" outlineLevel="2" collapsed="false">
      <c r="A56" s="13" t="s">
        <v>8</v>
      </c>
      <c r="B56" s="19" t="n">
        <v>507</v>
      </c>
      <c r="C56" s="12" t="n">
        <v>3067777</v>
      </c>
      <c r="D56" s="90"/>
    </row>
    <row r="57" customFormat="false" ht="11.25" hidden="false" customHeight="true" outlineLevel="3" collapsed="false">
      <c r="A57" s="14" t="s">
        <v>9</v>
      </c>
      <c r="B57" s="20" t="n">
        <v>345</v>
      </c>
      <c r="C57" s="18" t="n">
        <v>2080105</v>
      </c>
      <c r="D57" s="90"/>
    </row>
    <row r="58" customFormat="false" ht="11.25" hidden="false" customHeight="true" outlineLevel="3" collapsed="false">
      <c r="A58" s="14" t="s">
        <v>10</v>
      </c>
      <c r="B58" s="20" t="n">
        <v>53</v>
      </c>
      <c r="C58" s="18" t="n">
        <v>325606</v>
      </c>
      <c r="D58" s="90"/>
    </row>
    <row r="59" customFormat="false" ht="11.25" hidden="false" customHeight="true" outlineLevel="3" collapsed="false">
      <c r="A59" s="14" t="s">
        <v>11</v>
      </c>
      <c r="B59" s="20" t="n">
        <v>5</v>
      </c>
      <c r="C59" s="18" t="n">
        <v>34189</v>
      </c>
      <c r="D59" s="90"/>
    </row>
    <row r="60" customFormat="false" ht="11.25" hidden="false" customHeight="true" outlineLevel="3" collapsed="false">
      <c r="A60" s="14" t="s">
        <v>12</v>
      </c>
      <c r="B60" s="20" t="n">
        <v>104</v>
      </c>
      <c r="C60" s="18" t="n">
        <v>627877</v>
      </c>
      <c r="D60" s="90"/>
    </row>
    <row r="61" customFormat="false" ht="11.25" hidden="false" customHeight="true" outlineLevel="2" collapsed="false">
      <c r="A61" s="13" t="s">
        <v>13</v>
      </c>
      <c r="B61" s="19" t="n">
        <v>650</v>
      </c>
      <c r="C61" s="12" t="n">
        <v>4925350</v>
      </c>
      <c r="D61" s="90"/>
    </row>
    <row r="62" customFormat="false" ht="11.25" hidden="false" customHeight="true" outlineLevel="3" collapsed="false">
      <c r="A62" s="14" t="s">
        <v>9</v>
      </c>
      <c r="B62" s="20" t="n">
        <v>400</v>
      </c>
      <c r="C62" s="18" t="n">
        <v>3074806</v>
      </c>
      <c r="D62" s="90"/>
    </row>
    <row r="63" customFormat="false" ht="11.25" hidden="false" customHeight="true" outlineLevel="3" collapsed="false">
      <c r="A63" s="14" t="s">
        <v>10</v>
      </c>
      <c r="B63" s="20" t="n">
        <v>64</v>
      </c>
      <c r="C63" s="18" t="n">
        <v>478110</v>
      </c>
      <c r="D63" s="90"/>
    </row>
    <row r="64" customFormat="false" ht="11.25" hidden="false" customHeight="true" outlineLevel="3" collapsed="false">
      <c r="A64" s="14" t="s">
        <v>11</v>
      </c>
      <c r="B64" s="20" t="n">
        <v>11</v>
      </c>
      <c r="C64" s="18" t="n">
        <v>74347</v>
      </c>
      <c r="D64" s="90"/>
    </row>
    <row r="65" customFormat="false" ht="11.25" hidden="false" customHeight="true" outlineLevel="3" collapsed="false">
      <c r="A65" s="14" t="s">
        <v>12</v>
      </c>
      <c r="B65" s="20" t="n">
        <v>175</v>
      </c>
      <c r="C65" s="18" t="n">
        <v>1298087</v>
      </c>
      <c r="D65" s="90"/>
    </row>
    <row r="66" customFormat="false" ht="11.25" hidden="false" customHeight="true" outlineLevel="2" collapsed="false">
      <c r="A66" s="13" t="s">
        <v>14</v>
      </c>
      <c r="B66" s="19" t="n">
        <v>971</v>
      </c>
      <c r="C66" s="12" t="n">
        <v>6882299</v>
      </c>
      <c r="D66" s="90"/>
    </row>
    <row r="67" customFormat="false" ht="11.25" hidden="false" customHeight="true" outlineLevel="3" collapsed="false">
      <c r="A67" s="14" t="s">
        <v>9</v>
      </c>
      <c r="B67" s="20" t="n">
        <v>389</v>
      </c>
      <c r="C67" s="18" t="n">
        <v>2752919</v>
      </c>
      <c r="D67" s="90"/>
    </row>
    <row r="68" customFormat="false" ht="11.25" hidden="false" customHeight="true" outlineLevel="3" collapsed="false">
      <c r="A68" s="14" t="s">
        <v>10</v>
      </c>
      <c r="B68" s="20" t="n">
        <v>194</v>
      </c>
      <c r="C68" s="18" t="n">
        <v>1376460</v>
      </c>
      <c r="D68" s="90"/>
    </row>
    <row r="69" customFormat="false" ht="11.25" hidden="false" customHeight="true" outlineLevel="3" collapsed="false">
      <c r="A69" s="14" t="s">
        <v>11</v>
      </c>
      <c r="B69" s="20" t="n">
        <v>194</v>
      </c>
      <c r="C69" s="18" t="n">
        <v>1376460</v>
      </c>
      <c r="D69" s="90"/>
    </row>
    <row r="70" customFormat="false" ht="11.25" hidden="false" customHeight="true" outlineLevel="3" collapsed="false">
      <c r="A70" s="14" t="s">
        <v>12</v>
      </c>
      <c r="B70" s="20" t="n">
        <v>194</v>
      </c>
      <c r="C70" s="18" t="n">
        <v>1376460</v>
      </c>
      <c r="D70" s="90"/>
    </row>
    <row r="71" customFormat="false" ht="11.25" hidden="false" customHeight="true" outlineLevel="2" collapsed="false">
      <c r="A71" s="13" t="s">
        <v>15</v>
      </c>
      <c r="B71" s="19" t="n">
        <v>968</v>
      </c>
      <c r="C71" s="12" t="n">
        <v>6882302</v>
      </c>
      <c r="D71" s="90"/>
    </row>
    <row r="72" customFormat="false" ht="11.25" hidden="false" customHeight="true" outlineLevel="3" collapsed="false">
      <c r="A72" s="14" t="s">
        <v>9</v>
      </c>
      <c r="B72" s="20" t="n">
        <v>387</v>
      </c>
      <c r="C72" s="18" t="n">
        <v>2752921</v>
      </c>
      <c r="D72" s="90"/>
    </row>
    <row r="73" customFormat="false" ht="11.25" hidden="false" customHeight="true" outlineLevel="3" collapsed="false">
      <c r="A73" s="14" t="s">
        <v>10</v>
      </c>
      <c r="B73" s="20" t="n">
        <v>193</v>
      </c>
      <c r="C73" s="18" t="n">
        <v>1376461</v>
      </c>
      <c r="D73" s="90"/>
    </row>
    <row r="74" customFormat="false" ht="11.25" hidden="false" customHeight="true" outlineLevel="3" collapsed="false">
      <c r="A74" s="14" t="s">
        <v>11</v>
      </c>
      <c r="B74" s="20" t="n">
        <v>194</v>
      </c>
      <c r="C74" s="18" t="n">
        <v>1376459</v>
      </c>
      <c r="D74" s="90"/>
    </row>
    <row r="75" customFormat="false" ht="11.25" hidden="false" customHeight="true" outlineLevel="3" collapsed="false">
      <c r="A75" s="14" t="s">
        <v>12</v>
      </c>
      <c r="B75" s="20" t="n">
        <v>194</v>
      </c>
      <c r="C75" s="18" t="n">
        <v>1376461</v>
      </c>
      <c r="D75" s="90"/>
    </row>
    <row r="76" customFormat="false" ht="5.1" hidden="false" customHeight="true" outlineLevel="0" collapsed="false">
      <c r="A76" s="48"/>
      <c r="B76" s="19"/>
      <c r="C76" s="12"/>
      <c r="D76" s="90"/>
    </row>
    <row r="77" customFormat="false" ht="11.25" hidden="false" customHeight="true" outlineLevel="0" collapsed="false">
      <c r="A77" s="97" t="s">
        <v>60</v>
      </c>
      <c r="B77" s="98"/>
      <c r="C77" s="99"/>
      <c r="D77" s="90"/>
    </row>
    <row r="78" customFormat="false" ht="11.25" hidden="false" customHeight="true" outlineLevel="1" collapsed="false">
      <c r="A78" s="10" t="s">
        <v>56</v>
      </c>
      <c r="B78" s="19" t="n">
        <v>2000</v>
      </c>
      <c r="C78" s="12" t="n">
        <v>3600019</v>
      </c>
      <c r="D78" s="90"/>
    </row>
    <row r="79" customFormat="false" ht="11.25" hidden="false" customHeight="true" outlineLevel="2" collapsed="false">
      <c r="A79" s="13" t="s">
        <v>8</v>
      </c>
      <c r="B79" s="19" t="n">
        <v>185</v>
      </c>
      <c r="C79" s="12" t="n">
        <v>333963</v>
      </c>
      <c r="D79" s="90"/>
    </row>
    <row r="80" customFormat="false" ht="11.25" hidden="false" customHeight="true" outlineLevel="2" collapsed="false">
      <c r="A80" s="13" t="s">
        <v>13</v>
      </c>
      <c r="B80" s="19" t="n">
        <v>12</v>
      </c>
      <c r="C80" s="12" t="n">
        <v>20638</v>
      </c>
      <c r="D80" s="90"/>
    </row>
    <row r="81" customFormat="false" ht="11.25" hidden="false" customHeight="true" outlineLevel="2" collapsed="false">
      <c r="A81" s="13" t="s">
        <v>14</v>
      </c>
      <c r="B81" s="19" t="n">
        <v>601</v>
      </c>
      <c r="C81" s="12" t="n">
        <v>1081806</v>
      </c>
      <c r="D81" s="90"/>
    </row>
    <row r="82" customFormat="false" ht="11.25" hidden="false" customHeight="true" outlineLevel="3" collapsed="false">
      <c r="A82" s="14" t="s">
        <v>9</v>
      </c>
      <c r="B82" s="20" t="n">
        <v>151</v>
      </c>
      <c r="C82" s="18" t="n">
        <v>270452</v>
      </c>
      <c r="D82" s="90"/>
    </row>
    <row r="83" customFormat="false" ht="11.25" hidden="false" customHeight="true" outlineLevel="3" collapsed="false">
      <c r="A83" s="14" t="s">
        <v>10</v>
      </c>
      <c r="B83" s="20" t="n">
        <v>150</v>
      </c>
      <c r="C83" s="18" t="n">
        <v>270451</v>
      </c>
      <c r="D83" s="90"/>
    </row>
    <row r="84" customFormat="false" ht="11.25" hidden="false" customHeight="true" outlineLevel="3" collapsed="false">
      <c r="A84" s="14" t="s">
        <v>11</v>
      </c>
      <c r="B84" s="20" t="n">
        <v>150</v>
      </c>
      <c r="C84" s="18" t="n">
        <v>270451</v>
      </c>
      <c r="D84" s="90"/>
    </row>
    <row r="85" customFormat="false" ht="11.25" hidden="false" customHeight="true" outlineLevel="3" collapsed="false">
      <c r="A85" s="14" t="s">
        <v>12</v>
      </c>
      <c r="B85" s="20" t="n">
        <v>150</v>
      </c>
      <c r="C85" s="18" t="n">
        <v>270452</v>
      </c>
      <c r="D85" s="90"/>
    </row>
    <row r="86" customFormat="false" ht="11.25" hidden="false" customHeight="true" outlineLevel="2" collapsed="false">
      <c r="A86" s="13" t="s">
        <v>15</v>
      </c>
      <c r="B86" s="19" t="n">
        <v>1202</v>
      </c>
      <c r="C86" s="12" t="n">
        <v>2163612</v>
      </c>
      <c r="D86" s="90"/>
    </row>
    <row r="87" customFormat="false" ht="11.25" hidden="false" customHeight="true" outlineLevel="3" collapsed="false">
      <c r="A87" s="14" t="s">
        <v>9</v>
      </c>
      <c r="B87" s="20" t="n">
        <v>301</v>
      </c>
      <c r="C87" s="18" t="n">
        <v>540903</v>
      </c>
      <c r="D87" s="90"/>
    </row>
    <row r="88" customFormat="false" ht="11.25" hidden="false" customHeight="true" outlineLevel="3" collapsed="false">
      <c r="A88" s="14" t="s">
        <v>10</v>
      </c>
      <c r="B88" s="20" t="n">
        <v>300</v>
      </c>
      <c r="C88" s="18" t="n">
        <v>540903</v>
      </c>
      <c r="D88" s="90"/>
    </row>
    <row r="89" customFormat="false" ht="11.25" hidden="false" customHeight="true" outlineLevel="3" collapsed="false">
      <c r="A89" s="14" t="s">
        <v>11</v>
      </c>
      <c r="B89" s="20" t="n">
        <v>300</v>
      </c>
      <c r="C89" s="18" t="n">
        <v>540903</v>
      </c>
      <c r="D89" s="90"/>
    </row>
    <row r="90" customFormat="false" ht="11.25" hidden="false" customHeight="true" outlineLevel="3" collapsed="false">
      <c r="A90" s="14" t="s">
        <v>12</v>
      </c>
      <c r="B90" s="20" t="n">
        <v>301</v>
      </c>
      <c r="C90" s="18" t="n">
        <v>540903</v>
      </c>
      <c r="D90" s="90"/>
    </row>
    <row r="91" customFormat="false" ht="11.25" hidden="false" customHeight="true" outlineLevel="3" collapsed="false">
      <c r="A91" s="14"/>
      <c r="B91" s="19"/>
      <c r="C91" s="12"/>
      <c r="D91" s="90"/>
    </row>
    <row r="92" customFormat="false" ht="11.25" hidden="false" customHeight="true" outlineLevel="0" collapsed="false">
      <c r="A92" s="97" t="s">
        <v>46</v>
      </c>
      <c r="B92" s="98"/>
      <c r="C92" s="99"/>
      <c r="D92" s="90"/>
    </row>
    <row r="93" customFormat="false" ht="11.25" hidden="false" customHeight="true" outlineLevel="1" collapsed="false">
      <c r="A93" s="10" t="s">
        <v>56</v>
      </c>
      <c r="B93" s="19" t="n">
        <v>4000</v>
      </c>
      <c r="C93" s="12" t="n">
        <v>13244933</v>
      </c>
      <c r="D93" s="90"/>
    </row>
    <row r="94" customFormat="false" ht="11.25" hidden="false" customHeight="true" outlineLevel="2" collapsed="false">
      <c r="A94" s="13" t="s">
        <v>13</v>
      </c>
      <c r="B94" s="19" t="n">
        <v>1000</v>
      </c>
      <c r="C94" s="12" t="n">
        <v>3756120</v>
      </c>
      <c r="D94" s="90"/>
    </row>
    <row r="95" customFormat="false" ht="11.25" hidden="false" customHeight="true" outlineLevel="2" collapsed="false">
      <c r="A95" s="13" t="s">
        <v>14</v>
      </c>
      <c r="B95" s="19" t="n">
        <v>2500</v>
      </c>
      <c r="C95" s="12" t="n">
        <v>8500525</v>
      </c>
      <c r="D95" s="90"/>
    </row>
    <row r="96" customFormat="false" ht="11.25" hidden="false" customHeight="true" outlineLevel="3" collapsed="false">
      <c r="A96" s="14" t="s">
        <v>9</v>
      </c>
      <c r="B96" s="20" t="n">
        <v>625</v>
      </c>
      <c r="C96" s="18" t="n">
        <v>2125132</v>
      </c>
      <c r="D96" s="90"/>
    </row>
    <row r="97" customFormat="false" ht="11.25" hidden="false" customHeight="true" outlineLevel="3" collapsed="false">
      <c r="A97" s="14" t="s">
        <v>10</v>
      </c>
      <c r="B97" s="20" t="n">
        <v>625</v>
      </c>
      <c r="C97" s="18" t="n">
        <v>2125131</v>
      </c>
      <c r="D97" s="90"/>
    </row>
    <row r="98" customFormat="false" ht="11.25" hidden="false" customHeight="true" outlineLevel="3" collapsed="false">
      <c r="A98" s="14" t="s">
        <v>11</v>
      </c>
      <c r="B98" s="20" t="n">
        <v>625</v>
      </c>
      <c r="C98" s="18" t="n">
        <v>2125130</v>
      </c>
      <c r="D98" s="90"/>
    </row>
    <row r="99" customFormat="false" ht="11.25" hidden="false" customHeight="true" outlineLevel="3" collapsed="false">
      <c r="A99" s="14" t="s">
        <v>12</v>
      </c>
      <c r="B99" s="20" t="n">
        <v>625</v>
      </c>
      <c r="C99" s="18" t="n">
        <v>2125132</v>
      </c>
      <c r="D99" s="90"/>
    </row>
    <row r="100" customFormat="false" ht="11.25" hidden="false" customHeight="true" outlineLevel="2" collapsed="false">
      <c r="A100" s="13" t="s">
        <v>15</v>
      </c>
      <c r="B100" s="19" t="n">
        <v>500</v>
      </c>
      <c r="C100" s="12" t="n">
        <v>988288</v>
      </c>
      <c r="D100" s="90"/>
    </row>
    <row r="101" customFormat="false" ht="11.25" hidden="false" customHeight="true" outlineLevel="3" collapsed="false">
      <c r="A101" s="14" t="s">
        <v>9</v>
      </c>
      <c r="B101" s="20" t="n">
        <v>125</v>
      </c>
      <c r="C101" s="18" t="n">
        <v>247073</v>
      </c>
      <c r="D101" s="90"/>
    </row>
    <row r="102" customFormat="false" ht="11.25" hidden="false" customHeight="true" outlineLevel="3" collapsed="false">
      <c r="A102" s="14" t="s">
        <v>10</v>
      </c>
      <c r="B102" s="20" t="n">
        <v>125</v>
      </c>
      <c r="C102" s="18" t="n">
        <v>247071</v>
      </c>
      <c r="D102" s="90"/>
    </row>
    <row r="103" customFormat="false" ht="11.25" hidden="false" customHeight="true" outlineLevel="3" collapsed="false">
      <c r="A103" s="14" t="s">
        <v>11</v>
      </c>
      <c r="B103" s="20" t="n">
        <v>125</v>
      </c>
      <c r="C103" s="18" t="n">
        <v>247072</v>
      </c>
      <c r="D103" s="90"/>
    </row>
    <row r="104" customFormat="false" ht="11.25" hidden="false" customHeight="true" outlineLevel="3" collapsed="false">
      <c r="A104" s="14" t="s">
        <v>12</v>
      </c>
      <c r="B104" s="20" t="n">
        <v>125</v>
      </c>
      <c r="C104" s="18" t="n">
        <v>247072</v>
      </c>
      <c r="D104" s="90"/>
    </row>
    <row r="105" customFormat="false" ht="5.1" hidden="false" customHeight="true" outlineLevel="0" collapsed="false">
      <c r="A105" s="48"/>
      <c r="B105" s="19"/>
      <c r="C105" s="12"/>
      <c r="D105" s="90"/>
    </row>
    <row r="106" customFormat="false" ht="26.25" hidden="false" customHeight="true" outlineLevel="0" collapsed="false">
      <c r="A106" s="97" t="s">
        <v>61</v>
      </c>
      <c r="B106" s="98"/>
      <c r="C106" s="99"/>
      <c r="D106" s="90"/>
    </row>
    <row r="107" customFormat="false" ht="11.25" hidden="false" customHeight="true" outlineLevel="1" collapsed="false">
      <c r="A107" s="10" t="s">
        <v>56</v>
      </c>
      <c r="B107" s="101" t="n">
        <v>2366</v>
      </c>
      <c r="C107" s="102" t="n">
        <v>8774782</v>
      </c>
      <c r="D107" s="90"/>
    </row>
    <row r="108" customFormat="false" ht="11.25" hidden="false" customHeight="true" outlineLevel="2" collapsed="false">
      <c r="A108" s="13" t="s">
        <v>8</v>
      </c>
      <c r="B108" s="101" t="n">
        <v>589</v>
      </c>
      <c r="C108" s="102" t="n">
        <v>1986127</v>
      </c>
      <c r="D108" s="90"/>
    </row>
    <row r="109" customFormat="false" ht="11.25" hidden="false" customHeight="true" outlineLevel="3" collapsed="false">
      <c r="A109" s="14" t="s">
        <v>9</v>
      </c>
      <c r="B109" s="103" t="n">
        <v>396</v>
      </c>
      <c r="C109" s="104" t="n">
        <v>1389248</v>
      </c>
      <c r="D109" s="90"/>
    </row>
    <row r="110" customFormat="false" ht="11.25" hidden="false" customHeight="true" outlineLevel="3" collapsed="false">
      <c r="A110" s="14" t="s">
        <v>10</v>
      </c>
      <c r="B110" s="103" t="n">
        <v>67</v>
      </c>
      <c r="C110" s="104" t="n">
        <v>208549</v>
      </c>
      <c r="D110" s="90"/>
    </row>
    <row r="111" customFormat="false" ht="11.25" hidden="false" customHeight="true" outlineLevel="3" collapsed="false">
      <c r="A111" s="14" t="s">
        <v>11</v>
      </c>
      <c r="B111" s="103" t="n">
        <v>32</v>
      </c>
      <c r="C111" s="104" t="n">
        <v>78748</v>
      </c>
      <c r="D111" s="90"/>
    </row>
    <row r="112" customFormat="false" ht="11.25" hidden="false" customHeight="true" outlineLevel="3" collapsed="false">
      <c r="A112" s="14" t="s">
        <v>12</v>
      </c>
      <c r="B112" s="103" t="n">
        <v>94</v>
      </c>
      <c r="C112" s="104" t="n">
        <v>309582</v>
      </c>
      <c r="D112" s="90"/>
    </row>
    <row r="113" customFormat="false" ht="11.25" hidden="false" customHeight="true" outlineLevel="2" collapsed="false">
      <c r="A113" s="13" t="s">
        <v>13</v>
      </c>
      <c r="B113" s="101" t="n">
        <v>145</v>
      </c>
      <c r="C113" s="102" t="n">
        <v>738794</v>
      </c>
      <c r="D113" s="90"/>
    </row>
    <row r="114" customFormat="false" ht="11.25" hidden="false" customHeight="true" outlineLevel="3" collapsed="false">
      <c r="A114" s="14" t="s">
        <v>9</v>
      </c>
      <c r="B114" s="103" t="n">
        <v>70</v>
      </c>
      <c r="C114" s="104" t="n">
        <v>495977</v>
      </c>
      <c r="D114" s="90"/>
    </row>
    <row r="115" customFormat="false" ht="11.25" hidden="false" customHeight="true" outlineLevel="3" collapsed="false">
      <c r="A115" s="14" t="s">
        <v>10</v>
      </c>
      <c r="B115" s="103" t="n">
        <v>43</v>
      </c>
      <c r="C115" s="104" t="n">
        <v>90166</v>
      </c>
      <c r="D115" s="90"/>
    </row>
    <row r="116" customFormat="false" ht="11.25" hidden="false" customHeight="true" outlineLevel="3" collapsed="false">
      <c r="A116" s="14" t="s">
        <v>11</v>
      </c>
      <c r="B116" s="103" t="n">
        <v>13</v>
      </c>
      <c r="C116" s="104" t="n">
        <v>39649</v>
      </c>
      <c r="D116" s="90"/>
    </row>
    <row r="117" customFormat="false" ht="11.25" hidden="false" customHeight="true" outlineLevel="3" collapsed="false">
      <c r="A117" s="14" t="s">
        <v>12</v>
      </c>
      <c r="B117" s="103" t="n">
        <v>19</v>
      </c>
      <c r="C117" s="104" t="n">
        <v>113002</v>
      </c>
      <c r="D117" s="90"/>
    </row>
    <row r="118" customFormat="false" ht="11.25" hidden="false" customHeight="true" outlineLevel="2" collapsed="false">
      <c r="A118" s="13" t="s">
        <v>14</v>
      </c>
      <c r="B118" s="19" t="n">
        <v>597</v>
      </c>
      <c r="C118" s="12" t="n">
        <v>2406756</v>
      </c>
      <c r="D118" s="90"/>
    </row>
    <row r="119" customFormat="false" ht="11.25" hidden="false" customHeight="true" outlineLevel="3" collapsed="false">
      <c r="A119" s="14" t="s">
        <v>9</v>
      </c>
      <c r="B119" s="20" t="n">
        <v>240</v>
      </c>
      <c r="C119" s="18" t="n">
        <v>962703</v>
      </c>
      <c r="D119" s="90"/>
    </row>
    <row r="120" customFormat="false" ht="11.25" hidden="false" customHeight="true" outlineLevel="3" collapsed="false">
      <c r="A120" s="14" t="s">
        <v>10</v>
      </c>
      <c r="B120" s="20" t="n">
        <v>119</v>
      </c>
      <c r="C120" s="18" t="n">
        <v>481351</v>
      </c>
      <c r="D120" s="90"/>
    </row>
    <row r="121" customFormat="false" ht="11.25" hidden="false" customHeight="true" outlineLevel="3" collapsed="false">
      <c r="A121" s="14" t="s">
        <v>11</v>
      </c>
      <c r="B121" s="20" t="n">
        <v>119</v>
      </c>
      <c r="C121" s="18" t="n">
        <v>481351</v>
      </c>
      <c r="D121" s="90"/>
    </row>
    <row r="122" customFormat="false" ht="11.25" hidden="false" customHeight="true" outlineLevel="3" collapsed="false">
      <c r="A122" s="14" t="s">
        <v>12</v>
      </c>
      <c r="B122" s="20" t="n">
        <v>119</v>
      </c>
      <c r="C122" s="18" t="n">
        <v>481351</v>
      </c>
      <c r="D122" s="90"/>
    </row>
    <row r="123" customFormat="false" ht="11.25" hidden="false" customHeight="true" outlineLevel="2" collapsed="false">
      <c r="A123" s="13" t="s">
        <v>15</v>
      </c>
      <c r="B123" s="105" t="n">
        <v>1035</v>
      </c>
      <c r="C123" s="106" t="n">
        <v>3643105</v>
      </c>
      <c r="D123" s="90"/>
    </row>
    <row r="124" customFormat="false" ht="10.5" hidden="false" customHeight="true" outlineLevel="0" collapsed="false">
      <c r="A124" s="48"/>
      <c r="B124" s="19"/>
      <c r="C124" s="12"/>
      <c r="D124" s="90"/>
    </row>
    <row r="125" customFormat="false" ht="11.25" hidden="false" customHeight="true" outlineLevel="0" collapsed="false">
      <c r="A125" s="97" t="s">
        <v>62</v>
      </c>
      <c r="B125" s="98"/>
      <c r="C125" s="99"/>
      <c r="D125" s="90"/>
    </row>
    <row r="126" customFormat="false" ht="11.25" hidden="false" customHeight="true" outlineLevel="1" collapsed="false">
      <c r="A126" s="10" t="s">
        <v>56</v>
      </c>
      <c r="B126" s="19" t="n">
        <v>2074</v>
      </c>
      <c r="C126" s="12" t="n">
        <v>7300297</v>
      </c>
      <c r="D126" s="90"/>
    </row>
    <row r="127" customFormat="false" ht="11.25" hidden="false" customHeight="true" outlineLevel="2" collapsed="false">
      <c r="A127" s="13" t="s">
        <v>8</v>
      </c>
      <c r="B127" s="19" t="n">
        <v>220</v>
      </c>
      <c r="C127" s="12" t="n">
        <v>765581</v>
      </c>
      <c r="D127" s="90"/>
    </row>
    <row r="128" customFormat="false" ht="11.25" hidden="false" customHeight="true" outlineLevel="2" collapsed="false">
      <c r="A128" s="13" t="s">
        <v>13</v>
      </c>
      <c r="B128" s="19" t="n">
        <v>520</v>
      </c>
      <c r="C128" s="12" t="n">
        <v>1821555</v>
      </c>
      <c r="D128" s="90"/>
    </row>
    <row r="129" customFormat="false" ht="11.25" hidden="false" customHeight="true" outlineLevel="2" collapsed="false">
      <c r="A129" s="13" t="s">
        <v>14</v>
      </c>
      <c r="B129" s="19" t="n">
        <v>672</v>
      </c>
      <c r="C129" s="12" t="n">
        <v>2356581</v>
      </c>
      <c r="D129" s="90"/>
    </row>
    <row r="130" customFormat="false" ht="11.25" hidden="false" customHeight="true" outlineLevel="3" collapsed="false">
      <c r="A130" s="14" t="s">
        <v>9</v>
      </c>
      <c r="B130" s="20" t="n">
        <v>269</v>
      </c>
      <c r="C130" s="18" t="n">
        <v>942633</v>
      </c>
      <c r="D130" s="90"/>
    </row>
    <row r="131" customFormat="false" ht="11.25" hidden="false" customHeight="true" outlineLevel="3" collapsed="false">
      <c r="A131" s="14" t="s">
        <v>10</v>
      </c>
      <c r="B131" s="20" t="n">
        <v>134</v>
      </c>
      <c r="C131" s="18" t="n">
        <v>471316</v>
      </c>
      <c r="D131" s="90"/>
    </row>
    <row r="132" customFormat="false" ht="11.25" hidden="false" customHeight="true" outlineLevel="3" collapsed="false">
      <c r="A132" s="14" t="s">
        <v>11</v>
      </c>
      <c r="B132" s="20" t="n">
        <v>134</v>
      </c>
      <c r="C132" s="18" t="n">
        <v>471316</v>
      </c>
      <c r="D132" s="90"/>
    </row>
    <row r="133" customFormat="false" ht="11.25" hidden="false" customHeight="true" outlineLevel="3" collapsed="false">
      <c r="A133" s="14" t="s">
        <v>12</v>
      </c>
      <c r="B133" s="20" t="n">
        <v>135</v>
      </c>
      <c r="C133" s="18" t="n">
        <v>471316</v>
      </c>
      <c r="D133" s="90"/>
    </row>
    <row r="134" customFormat="false" ht="11.25" hidden="false" customHeight="true" outlineLevel="2" collapsed="false">
      <c r="A134" s="13" t="s">
        <v>15</v>
      </c>
      <c r="B134" s="19" t="n">
        <v>662</v>
      </c>
      <c r="C134" s="12" t="n">
        <v>2356580</v>
      </c>
      <c r="D134" s="90"/>
    </row>
    <row r="135" customFormat="false" ht="11.25" hidden="false" customHeight="true" outlineLevel="3" collapsed="false">
      <c r="A135" s="14" t="s">
        <v>9</v>
      </c>
      <c r="B135" s="20" t="n">
        <v>265</v>
      </c>
      <c r="C135" s="18" t="n">
        <v>942634</v>
      </c>
      <c r="D135" s="90"/>
    </row>
    <row r="136" customFormat="false" ht="11.25" hidden="false" customHeight="true" outlineLevel="3" collapsed="false">
      <c r="A136" s="14" t="s">
        <v>10</v>
      </c>
      <c r="B136" s="20" t="n">
        <v>132</v>
      </c>
      <c r="C136" s="18" t="n">
        <v>471316</v>
      </c>
      <c r="D136" s="90"/>
    </row>
    <row r="137" customFormat="false" ht="11.25" hidden="false" customHeight="true" outlineLevel="3" collapsed="false">
      <c r="A137" s="14" t="s">
        <v>11</v>
      </c>
      <c r="B137" s="20" t="n">
        <v>132</v>
      </c>
      <c r="C137" s="18" t="n">
        <v>471314</v>
      </c>
      <c r="D137" s="90"/>
    </row>
    <row r="138" customFormat="false" ht="11.25" hidden="false" customHeight="true" outlineLevel="3" collapsed="false">
      <c r="A138" s="14" t="s">
        <v>12</v>
      </c>
      <c r="B138" s="20" t="n">
        <v>133</v>
      </c>
      <c r="C138" s="18" t="n">
        <v>471316</v>
      </c>
      <c r="D138" s="90"/>
    </row>
    <row r="139" customFormat="false" ht="10.5" hidden="false" customHeight="true" outlineLevel="0" collapsed="false">
      <c r="A139" s="48"/>
      <c r="B139" s="19"/>
      <c r="C139" s="12"/>
      <c r="D139" s="90"/>
    </row>
    <row r="140" customFormat="false" ht="11.25" hidden="false" customHeight="true" outlineLevel="0" collapsed="false">
      <c r="A140" s="97" t="s">
        <v>63</v>
      </c>
      <c r="B140" s="98"/>
      <c r="C140" s="99"/>
      <c r="D140" s="90"/>
    </row>
    <row r="141" customFormat="false" ht="11.25" hidden="false" customHeight="true" outlineLevel="1" collapsed="false">
      <c r="A141" s="10" t="s">
        <v>56</v>
      </c>
      <c r="B141" s="19" t="n">
        <v>2266</v>
      </c>
      <c r="C141" s="12" t="n">
        <v>7978811</v>
      </c>
      <c r="D141" s="90"/>
    </row>
    <row r="142" customFormat="false" ht="11.25" hidden="false" customHeight="true" outlineLevel="2" collapsed="false">
      <c r="A142" s="13" t="s">
        <v>8</v>
      </c>
      <c r="B142" s="19" t="n">
        <v>687</v>
      </c>
      <c r="C142" s="12" t="n">
        <v>2407557</v>
      </c>
      <c r="D142" s="90"/>
    </row>
    <row r="143" customFormat="false" ht="11.25" hidden="false" customHeight="true" outlineLevel="2" collapsed="false">
      <c r="A143" s="13" t="s">
        <v>13</v>
      </c>
      <c r="B143" s="19" t="n">
        <v>220</v>
      </c>
      <c r="C143" s="12" t="n">
        <v>763203</v>
      </c>
      <c r="D143" s="90"/>
    </row>
    <row r="144" customFormat="false" ht="11.25" hidden="false" customHeight="true" outlineLevel="3" collapsed="false">
      <c r="A144" s="14" t="s">
        <v>9</v>
      </c>
      <c r="B144" s="20" t="n">
        <v>88</v>
      </c>
      <c r="C144" s="18" t="n">
        <v>305281</v>
      </c>
      <c r="D144" s="90"/>
    </row>
    <row r="145" customFormat="false" ht="11.25" hidden="false" customHeight="true" outlineLevel="3" collapsed="false">
      <c r="A145" s="14" t="s">
        <v>10</v>
      </c>
      <c r="B145" s="20" t="n">
        <v>44</v>
      </c>
      <c r="C145" s="18" t="n">
        <v>152641</v>
      </c>
      <c r="D145" s="90"/>
    </row>
    <row r="146" customFormat="false" ht="11.25" hidden="false" customHeight="true" outlineLevel="3" collapsed="false">
      <c r="A146" s="14" t="s">
        <v>11</v>
      </c>
      <c r="B146" s="20" t="n">
        <v>44</v>
      </c>
      <c r="C146" s="18" t="n">
        <v>152640</v>
      </c>
      <c r="D146" s="90"/>
    </row>
    <row r="147" customFormat="false" ht="11.25" hidden="false" customHeight="true" outlineLevel="3" collapsed="false">
      <c r="A147" s="14" t="s">
        <v>12</v>
      </c>
      <c r="B147" s="20" t="n">
        <v>44</v>
      </c>
      <c r="C147" s="18" t="n">
        <v>152641</v>
      </c>
      <c r="D147" s="90"/>
    </row>
    <row r="148" customFormat="false" ht="11.25" hidden="false" customHeight="true" outlineLevel="2" collapsed="false">
      <c r="A148" s="13" t="s">
        <v>14</v>
      </c>
      <c r="B148" s="19" t="n">
        <v>687</v>
      </c>
      <c r="C148" s="12" t="n">
        <v>2407557</v>
      </c>
      <c r="D148" s="90"/>
    </row>
    <row r="149" customFormat="false" ht="11.25" hidden="false" customHeight="true" outlineLevel="2" collapsed="false">
      <c r="A149" s="13" t="s">
        <v>15</v>
      </c>
      <c r="B149" s="19" t="n">
        <v>672</v>
      </c>
      <c r="C149" s="12" t="n">
        <v>2400494</v>
      </c>
      <c r="D149" s="90"/>
    </row>
    <row r="150" customFormat="false" ht="5.1" hidden="false" customHeight="true" outlineLevel="0" collapsed="false">
      <c r="A150" s="48"/>
      <c r="B150" s="19"/>
      <c r="C150" s="12"/>
      <c r="D150" s="90"/>
    </row>
    <row r="151" customFormat="false" ht="11.25" hidden="false" customHeight="true" outlineLevel="0" collapsed="false">
      <c r="A151" s="97" t="s">
        <v>64</v>
      </c>
      <c r="B151" s="98"/>
      <c r="C151" s="99"/>
      <c r="D151" s="90"/>
    </row>
    <row r="152" customFormat="false" ht="11.25" hidden="false" customHeight="true" outlineLevel="1" collapsed="false">
      <c r="A152" s="10" t="s">
        <v>56</v>
      </c>
      <c r="B152" s="19" t="n">
        <v>708</v>
      </c>
      <c r="C152" s="12" t="n">
        <v>2689043</v>
      </c>
      <c r="D152" s="90"/>
    </row>
    <row r="153" customFormat="false" ht="11.25" hidden="false" customHeight="true" outlineLevel="2" collapsed="false">
      <c r="A153" s="13" t="s">
        <v>8</v>
      </c>
      <c r="B153" s="19" t="n">
        <v>119</v>
      </c>
      <c r="C153" s="12" t="n">
        <v>148318</v>
      </c>
      <c r="D153" s="90"/>
    </row>
    <row r="154" customFormat="false" ht="11.25" hidden="false" customHeight="true" outlineLevel="3" collapsed="false">
      <c r="A154" s="14" t="s">
        <v>9</v>
      </c>
      <c r="B154" s="20" t="n">
        <v>2</v>
      </c>
      <c r="C154" s="18" t="n">
        <v>2174</v>
      </c>
      <c r="D154" s="90"/>
    </row>
    <row r="155" customFormat="false" ht="11.25" hidden="false" customHeight="true" outlineLevel="3" collapsed="false">
      <c r="A155" s="14" t="s">
        <v>10</v>
      </c>
      <c r="B155" s="20" t="n">
        <v>0</v>
      </c>
      <c r="C155" s="18" t="n">
        <v>0</v>
      </c>
      <c r="D155" s="90"/>
    </row>
    <row r="156" customFormat="false" ht="11.25" hidden="false" customHeight="true" outlineLevel="3" collapsed="false">
      <c r="A156" s="14" t="s">
        <v>11</v>
      </c>
      <c r="B156" s="20" t="n">
        <v>40</v>
      </c>
      <c r="C156" s="18" t="n">
        <v>43473</v>
      </c>
      <c r="D156" s="90"/>
    </row>
    <row r="157" customFormat="false" ht="11.25" hidden="false" customHeight="true" outlineLevel="3" collapsed="false">
      <c r="A157" s="14" t="s">
        <v>12</v>
      </c>
      <c r="B157" s="20" t="n">
        <v>77</v>
      </c>
      <c r="C157" s="18" t="n">
        <v>102671</v>
      </c>
      <c r="D157" s="90"/>
    </row>
    <row r="158" customFormat="false" ht="11.25" hidden="false" customHeight="true" outlineLevel="2" collapsed="false">
      <c r="A158" s="13" t="s">
        <v>13</v>
      </c>
      <c r="B158" s="19" t="n">
        <v>71</v>
      </c>
      <c r="C158" s="12" t="n">
        <v>84759</v>
      </c>
      <c r="D158" s="90"/>
    </row>
    <row r="159" customFormat="false" ht="11.25" hidden="false" customHeight="true" outlineLevel="3" collapsed="false">
      <c r="A159" s="14" t="s">
        <v>9</v>
      </c>
      <c r="B159" s="20" t="n">
        <v>2</v>
      </c>
      <c r="C159" s="18" t="n">
        <v>2174</v>
      </c>
      <c r="D159" s="90"/>
    </row>
    <row r="160" customFormat="false" ht="11.25" hidden="false" customHeight="true" outlineLevel="3" collapsed="false">
      <c r="A160" s="14" t="s">
        <v>10</v>
      </c>
      <c r="B160" s="20" t="n">
        <v>1</v>
      </c>
      <c r="C160" s="18" t="n">
        <v>1087</v>
      </c>
      <c r="D160" s="90"/>
    </row>
    <row r="161" customFormat="false" ht="11.25" hidden="false" customHeight="true" outlineLevel="3" collapsed="false">
      <c r="A161" s="14" t="s">
        <v>11</v>
      </c>
      <c r="B161" s="20" t="n">
        <v>29</v>
      </c>
      <c r="C161" s="18" t="n">
        <v>31518</v>
      </c>
      <c r="D161" s="90"/>
    </row>
    <row r="162" customFormat="false" ht="11.25" hidden="false" customHeight="true" outlineLevel="3" collapsed="false">
      <c r="A162" s="14" t="s">
        <v>12</v>
      </c>
      <c r="B162" s="20" t="n">
        <v>39</v>
      </c>
      <c r="C162" s="18" t="n">
        <v>49980</v>
      </c>
      <c r="D162" s="90"/>
    </row>
    <row r="163" customFormat="false" ht="11.25" hidden="false" customHeight="true" outlineLevel="2" collapsed="false">
      <c r="A163" s="13" t="s">
        <v>14</v>
      </c>
      <c r="B163" s="19" t="n">
        <v>260</v>
      </c>
      <c r="C163" s="12" t="n">
        <v>1227988</v>
      </c>
      <c r="D163" s="90"/>
    </row>
    <row r="164" customFormat="false" ht="11.25" hidden="false" customHeight="true" outlineLevel="3" collapsed="false">
      <c r="A164" s="14" t="s">
        <v>9</v>
      </c>
      <c r="B164" s="20" t="n">
        <v>104</v>
      </c>
      <c r="C164" s="18" t="n">
        <v>491195</v>
      </c>
      <c r="D164" s="90"/>
    </row>
    <row r="165" customFormat="false" ht="11.25" hidden="false" customHeight="true" outlineLevel="3" collapsed="false">
      <c r="A165" s="14" t="s">
        <v>10</v>
      </c>
      <c r="B165" s="20" t="n">
        <v>52</v>
      </c>
      <c r="C165" s="18" t="n">
        <v>245598</v>
      </c>
      <c r="D165" s="90"/>
    </row>
    <row r="166" customFormat="false" ht="11.25" hidden="false" customHeight="true" outlineLevel="3" collapsed="false">
      <c r="A166" s="14" t="s">
        <v>11</v>
      </c>
      <c r="B166" s="20" t="n">
        <v>52</v>
      </c>
      <c r="C166" s="18" t="n">
        <v>245598</v>
      </c>
      <c r="D166" s="90"/>
    </row>
    <row r="167" customFormat="false" ht="11.25" hidden="false" customHeight="true" outlineLevel="3" collapsed="false">
      <c r="A167" s="14" t="s">
        <v>12</v>
      </c>
      <c r="B167" s="20" t="n">
        <v>52</v>
      </c>
      <c r="C167" s="18" t="n">
        <v>245597</v>
      </c>
      <c r="D167" s="90"/>
    </row>
    <row r="168" customFormat="false" ht="11.25" hidden="false" customHeight="true" outlineLevel="2" collapsed="false">
      <c r="A168" s="13" t="s">
        <v>15</v>
      </c>
      <c r="B168" s="19" t="n">
        <v>258</v>
      </c>
      <c r="C168" s="12" t="n">
        <v>1227978</v>
      </c>
      <c r="D168" s="90"/>
    </row>
    <row r="169" customFormat="false" ht="11.25" hidden="false" customHeight="true" outlineLevel="3" collapsed="false">
      <c r="A169" s="14" t="s">
        <v>9</v>
      </c>
      <c r="B169" s="19" t="n">
        <v>104</v>
      </c>
      <c r="C169" s="12" t="n">
        <v>491191</v>
      </c>
      <c r="D169" s="90"/>
    </row>
    <row r="170" customFormat="false" ht="11.25" hidden="false" customHeight="true" outlineLevel="3" collapsed="false">
      <c r="A170" s="14" t="s">
        <v>10</v>
      </c>
      <c r="B170" s="19" t="n">
        <v>52</v>
      </c>
      <c r="C170" s="12" t="n">
        <v>245596</v>
      </c>
      <c r="D170" s="90"/>
    </row>
    <row r="171" customFormat="false" ht="11.25" hidden="false" customHeight="true" outlineLevel="3" collapsed="false">
      <c r="A171" s="14" t="s">
        <v>11</v>
      </c>
      <c r="B171" s="19" t="n">
        <v>50</v>
      </c>
      <c r="C171" s="12" t="n">
        <v>245596</v>
      </c>
      <c r="D171" s="90"/>
    </row>
    <row r="172" customFormat="false" ht="11.25" hidden="false" customHeight="true" outlineLevel="3" collapsed="false">
      <c r="A172" s="14" t="s">
        <v>12</v>
      </c>
      <c r="B172" s="19" t="n">
        <v>52</v>
      </c>
      <c r="C172" s="12" t="n">
        <v>245595</v>
      </c>
      <c r="D172" s="90"/>
    </row>
    <row r="173" customFormat="false" ht="5.1" hidden="false" customHeight="true" outlineLevel="0" collapsed="false">
      <c r="A173" s="48"/>
      <c r="B173" s="19"/>
      <c r="C173" s="12"/>
      <c r="D173" s="90"/>
    </row>
    <row r="174" customFormat="false" ht="11.25" hidden="false" customHeight="true" outlineLevel="0" collapsed="false">
      <c r="A174" s="97" t="s">
        <v>65</v>
      </c>
      <c r="B174" s="98"/>
      <c r="C174" s="99"/>
      <c r="D174" s="90"/>
    </row>
    <row r="175" customFormat="false" ht="11.25" hidden="false" customHeight="true" outlineLevel="1" collapsed="false">
      <c r="A175" s="10" t="s">
        <v>56</v>
      </c>
      <c r="B175" s="19" t="n">
        <v>658</v>
      </c>
      <c r="C175" s="12" t="n">
        <v>2499139</v>
      </c>
      <c r="D175" s="90"/>
    </row>
    <row r="176" customFormat="false" ht="11.25" hidden="false" customHeight="true" outlineLevel="2" collapsed="false">
      <c r="A176" s="13" t="s">
        <v>8</v>
      </c>
      <c r="B176" s="19" t="n">
        <v>119</v>
      </c>
      <c r="C176" s="12" t="n">
        <v>223818</v>
      </c>
      <c r="D176" s="90"/>
    </row>
    <row r="177" customFormat="false" ht="11.25" hidden="false" customHeight="true" outlineLevel="3" collapsed="false">
      <c r="A177" s="14" t="s">
        <v>9</v>
      </c>
      <c r="B177" s="20" t="n">
        <v>72</v>
      </c>
      <c r="C177" s="18" t="n">
        <v>161345</v>
      </c>
      <c r="D177" s="90"/>
    </row>
    <row r="178" customFormat="false" ht="11.25" hidden="false" customHeight="true" outlineLevel="3" collapsed="false">
      <c r="A178" s="14" t="s">
        <v>10</v>
      </c>
      <c r="B178" s="20" t="n">
        <v>8</v>
      </c>
      <c r="C178" s="18" t="n">
        <v>8695</v>
      </c>
      <c r="D178" s="90"/>
    </row>
    <row r="179" customFormat="false" ht="11.25" hidden="false" customHeight="true" outlineLevel="3" collapsed="false">
      <c r="A179" s="14" t="s">
        <v>11</v>
      </c>
      <c r="B179" s="20" t="n">
        <v>1</v>
      </c>
      <c r="C179" s="18" t="n">
        <v>1087</v>
      </c>
      <c r="D179" s="90"/>
    </row>
    <row r="180" customFormat="false" ht="11.25" hidden="false" customHeight="true" outlineLevel="3" collapsed="false">
      <c r="A180" s="14" t="s">
        <v>12</v>
      </c>
      <c r="B180" s="20" t="n">
        <v>38</v>
      </c>
      <c r="C180" s="18" t="n">
        <v>52691</v>
      </c>
      <c r="D180" s="90"/>
    </row>
    <row r="181" customFormat="false" ht="11.25" hidden="false" customHeight="true" outlineLevel="2" collapsed="false">
      <c r="A181" s="13" t="s">
        <v>13</v>
      </c>
      <c r="B181" s="19" t="n">
        <v>52</v>
      </c>
      <c r="C181" s="12" t="n">
        <v>88019</v>
      </c>
      <c r="D181" s="90"/>
    </row>
    <row r="182" customFormat="false" ht="11.25" hidden="false" customHeight="true" outlineLevel="3" collapsed="false">
      <c r="A182" s="14" t="s">
        <v>9</v>
      </c>
      <c r="B182" s="20" t="n">
        <v>38</v>
      </c>
      <c r="C182" s="18" t="n">
        <v>72803</v>
      </c>
      <c r="D182" s="90"/>
    </row>
    <row r="183" customFormat="false" ht="11.25" hidden="false" customHeight="true" outlineLevel="3" collapsed="false">
      <c r="A183" s="14" t="s">
        <v>10</v>
      </c>
      <c r="B183" s="20" t="n">
        <v>1</v>
      </c>
      <c r="C183" s="18" t="n">
        <v>1087</v>
      </c>
      <c r="D183" s="90"/>
    </row>
    <row r="184" customFormat="false" ht="11.25" hidden="false" customHeight="true" outlineLevel="3" collapsed="false">
      <c r="A184" s="14" t="s">
        <v>11</v>
      </c>
      <c r="B184" s="20" t="n">
        <v>0</v>
      </c>
      <c r="C184" s="18" t="n">
        <v>0</v>
      </c>
      <c r="D184" s="90"/>
    </row>
    <row r="185" customFormat="false" ht="11.25" hidden="false" customHeight="true" outlineLevel="3" collapsed="false">
      <c r="A185" s="14" t="s">
        <v>12</v>
      </c>
      <c r="B185" s="20" t="n">
        <v>13</v>
      </c>
      <c r="C185" s="18" t="n">
        <v>14129</v>
      </c>
      <c r="D185" s="90"/>
    </row>
    <row r="186" customFormat="false" ht="11.25" hidden="false" customHeight="true" outlineLevel="2" collapsed="false">
      <c r="A186" s="13" t="s">
        <v>14</v>
      </c>
      <c r="B186" s="19" t="n">
        <v>244</v>
      </c>
      <c r="C186" s="12" t="n">
        <v>1093656</v>
      </c>
      <c r="D186" s="90"/>
    </row>
    <row r="187" customFormat="false" ht="11.25" hidden="false" customHeight="true" outlineLevel="3" collapsed="false">
      <c r="A187" s="14" t="s">
        <v>9</v>
      </c>
      <c r="B187" s="20" t="n">
        <v>111</v>
      </c>
      <c r="C187" s="18" t="n">
        <v>437463</v>
      </c>
      <c r="D187" s="90"/>
    </row>
    <row r="188" customFormat="false" ht="11.25" hidden="false" customHeight="true" outlineLevel="3" collapsed="false">
      <c r="A188" s="14" t="s">
        <v>10</v>
      </c>
      <c r="B188" s="20" t="n">
        <v>44</v>
      </c>
      <c r="C188" s="18" t="n">
        <v>218731</v>
      </c>
      <c r="D188" s="90"/>
    </row>
    <row r="189" customFormat="false" ht="11.25" hidden="false" customHeight="true" outlineLevel="3" collapsed="false">
      <c r="A189" s="14" t="s">
        <v>11</v>
      </c>
      <c r="B189" s="20" t="n">
        <v>45</v>
      </c>
      <c r="C189" s="18" t="n">
        <v>218731</v>
      </c>
      <c r="D189" s="90"/>
    </row>
    <row r="190" customFormat="false" ht="11.25" hidden="false" customHeight="true" outlineLevel="3" collapsed="false">
      <c r="A190" s="14" t="s">
        <v>12</v>
      </c>
      <c r="B190" s="20" t="n">
        <v>44</v>
      </c>
      <c r="C190" s="18" t="n">
        <v>218731</v>
      </c>
      <c r="D190" s="90"/>
    </row>
    <row r="191" customFormat="false" ht="11.25" hidden="false" customHeight="true" outlineLevel="2" collapsed="false">
      <c r="A191" s="13" t="s">
        <v>15</v>
      </c>
      <c r="B191" s="19" t="n">
        <v>243</v>
      </c>
      <c r="C191" s="12" t="n">
        <v>1093646</v>
      </c>
      <c r="D191" s="90"/>
    </row>
    <row r="192" customFormat="false" ht="11.25" hidden="false" customHeight="true" outlineLevel="3" collapsed="false">
      <c r="A192" s="14" t="s">
        <v>9</v>
      </c>
      <c r="B192" s="20" t="n">
        <v>111</v>
      </c>
      <c r="C192" s="18" t="n">
        <v>437459</v>
      </c>
      <c r="D192" s="90"/>
    </row>
    <row r="193" customFormat="false" ht="11.25" hidden="false" customHeight="true" outlineLevel="3" collapsed="false">
      <c r="A193" s="14" t="s">
        <v>10</v>
      </c>
      <c r="B193" s="20" t="n">
        <v>45</v>
      </c>
      <c r="C193" s="18" t="n">
        <v>218729</v>
      </c>
      <c r="D193" s="90"/>
    </row>
    <row r="194" customFormat="false" ht="11.25" hidden="false" customHeight="true" outlineLevel="3" collapsed="false">
      <c r="A194" s="14" t="s">
        <v>11</v>
      </c>
      <c r="B194" s="20" t="n">
        <v>43</v>
      </c>
      <c r="C194" s="18" t="n">
        <v>218729</v>
      </c>
      <c r="D194" s="90"/>
    </row>
    <row r="195" customFormat="false" ht="11.25" hidden="false" customHeight="true" outlineLevel="3" collapsed="false">
      <c r="A195" s="14" t="s">
        <v>12</v>
      </c>
      <c r="B195" s="20" t="n">
        <v>44</v>
      </c>
      <c r="C195" s="18" t="n">
        <v>218729</v>
      </c>
      <c r="D195" s="90"/>
    </row>
    <row r="196" customFormat="false" ht="5.1" hidden="false" customHeight="true" outlineLevel="0" collapsed="false">
      <c r="A196" s="48"/>
      <c r="B196" s="19"/>
      <c r="C196" s="12"/>
      <c r="D196" s="90"/>
    </row>
    <row r="197" customFormat="false" ht="11.25" hidden="false" customHeight="true" outlineLevel="0" collapsed="false">
      <c r="A197" s="97" t="s">
        <v>66</v>
      </c>
      <c r="B197" s="98"/>
      <c r="C197" s="99"/>
      <c r="D197" s="90"/>
    </row>
    <row r="198" customFormat="false" ht="11.25" hidden="false" customHeight="true" outlineLevel="1" collapsed="false">
      <c r="A198" s="10" t="s">
        <v>56</v>
      </c>
      <c r="B198" s="19" t="n">
        <v>1056</v>
      </c>
      <c r="C198" s="12" t="n">
        <v>4097517</v>
      </c>
      <c r="D198" s="90"/>
    </row>
    <row r="199" customFormat="false" ht="11.25" hidden="false" customHeight="true" outlineLevel="2" collapsed="false">
      <c r="A199" s="13" t="s">
        <v>8</v>
      </c>
      <c r="B199" s="19" t="n">
        <v>190</v>
      </c>
      <c r="C199" s="12" t="n">
        <v>1152373</v>
      </c>
      <c r="D199" s="90"/>
    </row>
    <row r="200" customFormat="false" ht="11.25" hidden="false" customHeight="true" outlineLevel="2" collapsed="false">
      <c r="A200" s="13" t="s">
        <v>13</v>
      </c>
      <c r="B200" s="19" t="n">
        <v>90</v>
      </c>
      <c r="C200" s="12" t="n">
        <v>205666</v>
      </c>
      <c r="D200" s="90"/>
    </row>
    <row r="201" customFormat="false" ht="11.25" hidden="false" customHeight="true" outlineLevel="3" collapsed="false">
      <c r="A201" s="14" t="s">
        <v>9</v>
      </c>
      <c r="B201" s="20" t="n">
        <v>78</v>
      </c>
      <c r="C201" s="18" t="n">
        <v>177435</v>
      </c>
      <c r="D201" s="90"/>
    </row>
    <row r="202" customFormat="false" ht="11.25" hidden="false" customHeight="true" outlineLevel="3" collapsed="false">
      <c r="A202" s="14" t="s">
        <v>10</v>
      </c>
      <c r="B202" s="20" t="n">
        <v>1</v>
      </c>
      <c r="C202" s="18" t="n">
        <v>1087</v>
      </c>
      <c r="D202" s="90"/>
    </row>
    <row r="203" customFormat="false" ht="11.25" hidden="false" customHeight="true" outlineLevel="3" collapsed="false">
      <c r="A203" s="14" t="s">
        <v>11</v>
      </c>
      <c r="B203" s="20" t="n">
        <v>1</v>
      </c>
      <c r="C203" s="18" t="n">
        <v>1087</v>
      </c>
      <c r="D203" s="90"/>
    </row>
    <row r="204" customFormat="false" ht="11.25" hidden="false" customHeight="true" outlineLevel="3" collapsed="false">
      <c r="A204" s="14" t="s">
        <v>12</v>
      </c>
      <c r="B204" s="20" t="n">
        <v>10</v>
      </c>
      <c r="C204" s="18" t="n">
        <v>26057</v>
      </c>
      <c r="D204" s="90"/>
    </row>
    <row r="205" customFormat="false" ht="11.25" hidden="false" customHeight="true" outlineLevel="2" collapsed="false">
      <c r="A205" s="13" t="s">
        <v>14</v>
      </c>
      <c r="B205" s="19" t="n">
        <v>390</v>
      </c>
      <c r="C205" s="12" t="n">
        <v>1369735</v>
      </c>
      <c r="D205" s="90"/>
    </row>
    <row r="206" customFormat="false" ht="11.25" hidden="false" customHeight="true" outlineLevel="2" collapsed="false">
      <c r="A206" s="13" t="s">
        <v>15</v>
      </c>
      <c r="B206" s="19" t="n">
        <v>386</v>
      </c>
      <c r="C206" s="12" t="n">
        <v>1369743</v>
      </c>
      <c r="D206" s="90"/>
    </row>
    <row r="207" customFormat="false" ht="5.1" hidden="false" customHeight="true" outlineLevel="0" collapsed="false">
      <c r="A207" s="48"/>
      <c r="B207" s="19"/>
      <c r="C207" s="12"/>
      <c r="D207" s="90"/>
    </row>
    <row r="208" customFormat="false" ht="11.25" hidden="false" customHeight="true" outlineLevel="0" collapsed="false">
      <c r="A208" s="97" t="s">
        <v>67</v>
      </c>
      <c r="B208" s="98"/>
      <c r="C208" s="99"/>
      <c r="D208" s="90"/>
    </row>
    <row r="209" customFormat="false" ht="11.25" hidden="false" customHeight="true" outlineLevel="1" collapsed="false">
      <c r="A209" s="10" t="s">
        <v>56</v>
      </c>
      <c r="B209" s="19" t="n">
        <v>2558</v>
      </c>
      <c r="C209" s="12" t="n">
        <v>9007094</v>
      </c>
      <c r="D209" s="90"/>
    </row>
    <row r="210" customFormat="false" ht="11.25" hidden="false" customHeight="true" outlineLevel="2" collapsed="false">
      <c r="A210" s="13" t="s">
        <v>8</v>
      </c>
      <c r="B210" s="19" t="n">
        <v>465</v>
      </c>
      <c r="C210" s="12" t="n">
        <v>1635575</v>
      </c>
      <c r="D210" s="90"/>
    </row>
    <row r="211" customFormat="false" ht="11.25" hidden="false" customHeight="true" outlineLevel="2" collapsed="false">
      <c r="A211" s="13" t="s">
        <v>13</v>
      </c>
      <c r="B211" s="19" t="n">
        <v>465</v>
      </c>
      <c r="C211" s="12" t="n">
        <v>1635575</v>
      </c>
      <c r="D211" s="90"/>
    </row>
    <row r="212" customFormat="false" ht="11.25" hidden="false" customHeight="true" outlineLevel="2" collapsed="false">
      <c r="A212" s="13" t="s">
        <v>14</v>
      </c>
      <c r="B212" s="19" t="n">
        <v>815</v>
      </c>
      <c r="C212" s="12" t="n">
        <v>2867978</v>
      </c>
      <c r="D212" s="90"/>
    </row>
    <row r="213" customFormat="false" ht="11.25" hidden="false" customHeight="true" outlineLevel="3" collapsed="false">
      <c r="A213" s="14" t="s">
        <v>9</v>
      </c>
      <c r="B213" s="20" t="n">
        <v>305</v>
      </c>
      <c r="C213" s="18" t="n">
        <v>1070983</v>
      </c>
      <c r="D213" s="90"/>
    </row>
    <row r="214" customFormat="false" ht="11.25" hidden="false" customHeight="true" outlineLevel="3" collapsed="false">
      <c r="A214" s="14" t="s">
        <v>10</v>
      </c>
      <c r="B214" s="20" t="n">
        <v>170</v>
      </c>
      <c r="C214" s="18" t="n">
        <v>598998</v>
      </c>
      <c r="D214" s="90"/>
    </row>
    <row r="215" customFormat="false" ht="11.25" hidden="false" customHeight="true" outlineLevel="3" collapsed="false">
      <c r="A215" s="14" t="s">
        <v>11</v>
      </c>
      <c r="B215" s="20" t="n">
        <v>170</v>
      </c>
      <c r="C215" s="18" t="n">
        <v>598999</v>
      </c>
      <c r="D215" s="90"/>
    </row>
    <row r="216" customFormat="false" ht="11.25" hidden="false" customHeight="true" outlineLevel="3" collapsed="false">
      <c r="A216" s="14" t="s">
        <v>12</v>
      </c>
      <c r="B216" s="20" t="n">
        <v>170</v>
      </c>
      <c r="C216" s="18" t="n">
        <v>598998</v>
      </c>
      <c r="D216" s="90"/>
    </row>
    <row r="217" customFormat="false" ht="11.25" hidden="false" customHeight="true" outlineLevel="2" collapsed="false">
      <c r="A217" s="13" t="s">
        <v>15</v>
      </c>
      <c r="B217" s="19" t="n">
        <v>813</v>
      </c>
      <c r="C217" s="12" t="n">
        <v>2867966</v>
      </c>
      <c r="D217" s="90"/>
    </row>
    <row r="218" customFormat="false" ht="11.25" hidden="false" customHeight="true" outlineLevel="3" collapsed="false">
      <c r="A218" s="14" t="s">
        <v>9</v>
      </c>
      <c r="B218" s="20" t="n">
        <v>305</v>
      </c>
      <c r="C218" s="18" t="n">
        <v>1070980</v>
      </c>
      <c r="D218" s="90"/>
    </row>
    <row r="219" customFormat="false" ht="11.25" hidden="false" customHeight="true" outlineLevel="3" collapsed="false">
      <c r="A219" s="14" t="s">
        <v>10</v>
      </c>
      <c r="B219" s="20" t="n">
        <v>170</v>
      </c>
      <c r="C219" s="18" t="n">
        <v>598995</v>
      </c>
      <c r="D219" s="90"/>
    </row>
    <row r="220" customFormat="false" ht="11.25" hidden="false" customHeight="true" outlineLevel="3" collapsed="false">
      <c r="A220" s="14" t="s">
        <v>11</v>
      </c>
      <c r="B220" s="20" t="n">
        <v>168</v>
      </c>
      <c r="C220" s="18" t="n">
        <v>598996</v>
      </c>
      <c r="D220" s="90"/>
    </row>
    <row r="221" customFormat="false" ht="11.25" hidden="false" customHeight="true" outlineLevel="3" collapsed="false">
      <c r="A221" s="14" t="s">
        <v>12</v>
      </c>
      <c r="B221" s="20" t="n">
        <v>170</v>
      </c>
      <c r="C221" s="18" t="n">
        <v>598995</v>
      </c>
      <c r="D221" s="90"/>
    </row>
    <row r="222" customFormat="false" ht="5.1" hidden="false" customHeight="true" outlineLevel="0" collapsed="false">
      <c r="A222" s="48"/>
      <c r="B222" s="19"/>
      <c r="C222" s="12"/>
      <c r="D222" s="90"/>
    </row>
    <row r="223" customFormat="false" ht="11.25" hidden="false" customHeight="true" outlineLevel="0" collapsed="false">
      <c r="A223" s="97" t="s">
        <v>68</v>
      </c>
      <c r="B223" s="98"/>
      <c r="C223" s="99"/>
      <c r="D223" s="90"/>
    </row>
    <row r="224" customFormat="false" ht="11.25" hidden="false" customHeight="true" outlineLevel="1" collapsed="false">
      <c r="A224" s="10" t="s">
        <v>56</v>
      </c>
      <c r="B224" s="19" t="n">
        <v>1299</v>
      </c>
      <c r="C224" s="12" t="n">
        <v>4744152</v>
      </c>
      <c r="D224" s="90"/>
    </row>
    <row r="225" customFormat="false" ht="11.25" hidden="false" customHeight="true" outlineLevel="2" collapsed="false">
      <c r="A225" s="13" t="s">
        <v>8</v>
      </c>
      <c r="B225" s="19" t="n">
        <v>164</v>
      </c>
      <c r="C225" s="12" t="n">
        <v>506553</v>
      </c>
      <c r="D225" s="90"/>
    </row>
    <row r="226" customFormat="false" ht="11.25" hidden="false" customHeight="true" outlineLevel="3" collapsed="false">
      <c r="A226" s="14" t="s">
        <v>9</v>
      </c>
      <c r="B226" s="20" t="n">
        <v>39</v>
      </c>
      <c r="C226" s="18" t="n">
        <v>103141</v>
      </c>
      <c r="D226" s="90"/>
    </row>
    <row r="227" customFormat="false" ht="11.25" hidden="false" customHeight="true" outlineLevel="3" collapsed="false">
      <c r="A227" s="14" t="s">
        <v>10</v>
      </c>
      <c r="B227" s="20" t="n">
        <v>2</v>
      </c>
      <c r="C227" s="18" t="n">
        <v>5971</v>
      </c>
      <c r="D227" s="90"/>
    </row>
    <row r="228" customFormat="false" ht="11.25" hidden="false" customHeight="true" outlineLevel="3" collapsed="false">
      <c r="A228" s="14" t="s">
        <v>11</v>
      </c>
      <c r="B228" s="20" t="n">
        <v>55</v>
      </c>
      <c r="C228" s="18" t="n">
        <v>235652</v>
      </c>
      <c r="D228" s="90"/>
    </row>
    <row r="229" customFormat="false" ht="11.25" hidden="false" customHeight="true" outlineLevel="3" collapsed="false">
      <c r="A229" s="14" t="s">
        <v>12</v>
      </c>
      <c r="B229" s="20" t="n">
        <v>68</v>
      </c>
      <c r="C229" s="18" t="n">
        <v>161789</v>
      </c>
      <c r="D229" s="90"/>
    </row>
    <row r="230" customFormat="false" ht="11.25" hidden="false" customHeight="true" outlineLevel="2" collapsed="false">
      <c r="A230" s="13" t="s">
        <v>13</v>
      </c>
      <c r="B230" s="19" t="n">
        <v>157</v>
      </c>
      <c r="C230" s="12" t="n">
        <v>790409</v>
      </c>
      <c r="D230" s="90"/>
    </row>
    <row r="231" customFormat="false" ht="11.25" hidden="false" customHeight="true" outlineLevel="3" collapsed="false">
      <c r="A231" s="14" t="s">
        <v>9</v>
      </c>
      <c r="B231" s="20" t="n">
        <v>47</v>
      </c>
      <c r="C231" s="18" t="n">
        <v>228955</v>
      </c>
      <c r="D231" s="90"/>
    </row>
    <row r="232" customFormat="false" ht="11.25" hidden="false" customHeight="true" outlineLevel="3" collapsed="false">
      <c r="A232" s="14" t="s">
        <v>10</v>
      </c>
      <c r="B232" s="20" t="n">
        <v>4</v>
      </c>
      <c r="C232" s="18" t="n">
        <v>12765</v>
      </c>
      <c r="D232" s="90"/>
    </row>
    <row r="233" customFormat="false" ht="11.25" hidden="false" customHeight="true" outlineLevel="3" collapsed="false">
      <c r="A233" s="14" t="s">
        <v>11</v>
      </c>
      <c r="B233" s="20" t="n">
        <v>53</v>
      </c>
      <c r="C233" s="18" t="n">
        <v>274345</v>
      </c>
      <c r="D233" s="90"/>
    </row>
    <row r="234" customFormat="false" ht="11.25" hidden="false" customHeight="true" outlineLevel="3" collapsed="false">
      <c r="A234" s="14" t="s">
        <v>12</v>
      </c>
      <c r="B234" s="20" t="n">
        <v>53</v>
      </c>
      <c r="C234" s="18" t="n">
        <v>274344</v>
      </c>
      <c r="D234" s="90"/>
    </row>
    <row r="235" customFormat="false" ht="11.25" hidden="false" customHeight="true" outlineLevel="2" collapsed="false">
      <c r="A235" s="13" t="s">
        <v>14</v>
      </c>
      <c r="B235" s="19" t="n">
        <v>490</v>
      </c>
      <c r="C235" s="12" t="n">
        <v>1723600</v>
      </c>
      <c r="D235" s="90"/>
    </row>
    <row r="236" customFormat="false" ht="11.25" hidden="false" customHeight="true" outlineLevel="2" collapsed="false">
      <c r="A236" s="13" t="s">
        <v>15</v>
      </c>
      <c r="B236" s="19" t="n">
        <v>488</v>
      </c>
      <c r="C236" s="12" t="n">
        <v>1723590</v>
      </c>
      <c r="D236" s="90"/>
    </row>
    <row r="237" customFormat="false" ht="5.1" hidden="false" customHeight="true" outlineLevel="0" collapsed="false">
      <c r="A237" s="48"/>
      <c r="B237" s="19"/>
      <c r="C237" s="12"/>
      <c r="D237" s="90"/>
    </row>
    <row r="238" customFormat="false" ht="17.25" hidden="false" customHeight="true" outlineLevel="0" collapsed="false">
      <c r="A238" s="97" t="s">
        <v>69</v>
      </c>
      <c r="B238" s="98"/>
      <c r="C238" s="99"/>
      <c r="D238" s="90"/>
    </row>
    <row r="239" customFormat="false" ht="11.25" hidden="false" customHeight="true" outlineLevel="1" collapsed="false">
      <c r="A239" s="10" t="s">
        <v>56</v>
      </c>
      <c r="B239" s="19" t="n">
        <v>920</v>
      </c>
      <c r="C239" s="12" t="n">
        <v>3644679</v>
      </c>
      <c r="D239" s="90"/>
    </row>
    <row r="240" customFormat="false" ht="11.25" hidden="false" customHeight="true" outlineLevel="2" collapsed="false">
      <c r="A240" s="13" t="s">
        <v>8</v>
      </c>
      <c r="B240" s="19" t="n">
        <v>45</v>
      </c>
      <c r="C240" s="12" t="n">
        <v>136940</v>
      </c>
      <c r="D240" s="90"/>
    </row>
    <row r="241" customFormat="false" ht="11.25" hidden="false" customHeight="true" outlineLevel="3" collapsed="false">
      <c r="A241" s="14" t="s">
        <v>9</v>
      </c>
      <c r="B241" s="20" t="n">
        <v>3</v>
      </c>
      <c r="C241" s="18" t="n">
        <v>3261</v>
      </c>
      <c r="D241" s="90"/>
    </row>
    <row r="242" customFormat="false" ht="11.25" hidden="false" customHeight="true" outlineLevel="3" collapsed="false">
      <c r="A242" s="14" t="s">
        <v>10</v>
      </c>
      <c r="B242" s="20" t="n">
        <v>26</v>
      </c>
      <c r="C242" s="18" t="n">
        <v>28258</v>
      </c>
      <c r="D242" s="90"/>
    </row>
    <row r="243" customFormat="false" ht="11.25" hidden="false" customHeight="true" outlineLevel="3" collapsed="false">
      <c r="A243" s="14" t="s">
        <v>11</v>
      </c>
      <c r="B243" s="20" t="n">
        <v>1</v>
      </c>
      <c r="C243" s="18" t="n">
        <v>1087</v>
      </c>
      <c r="D243" s="90"/>
    </row>
    <row r="244" customFormat="false" ht="11.25" hidden="false" customHeight="true" outlineLevel="3" collapsed="false">
      <c r="A244" s="14" t="s">
        <v>12</v>
      </c>
      <c r="B244" s="20" t="n">
        <v>15</v>
      </c>
      <c r="C244" s="18" t="n">
        <v>104334</v>
      </c>
      <c r="D244" s="90"/>
    </row>
    <row r="245" customFormat="false" ht="11.25" hidden="false" customHeight="true" outlineLevel="2" collapsed="false">
      <c r="A245" s="13" t="s">
        <v>13</v>
      </c>
      <c r="B245" s="19" t="n">
        <v>44</v>
      </c>
      <c r="C245" s="12" t="n">
        <v>184205</v>
      </c>
      <c r="D245" s="90"/>
    </row>
    <row r="246" customFormat="false" ht="11.25" hidden="false" customHeight="true" outlineLevel="3" collapsed="false">
      <c r="A246" s="14" t="s">
        <v>9</v>
      </c>
      <c r="B246" s="20" t="n">
        <v>3</v>
      </c>
      <c r="C246" s="18" t="n">
        <v>3261</v>
      </c>
      <c r="D246" s="90"/>
    </row>
    <row r="247" customFormat="false" ht="11.25" hidden="false" customHeight="true" outlineLevel="3" collapsed="false">
      <c r="A247" s="14" t="s">
        <v>10</v>
      </c>
      <c r="B247" s="20" t="n">
        <v>8</v>
      </c>
      <c r="C247" s="18" t="n">
        <v>8695</v>
      </c>
      <c r="D247" s="90"/>
    </row>
    <row r="248" customFormat="false" ht="11.25" hidden="false" customHeight="true" outlineLevel="3" collapsed="false">
      <c r="A248" s="14" t="s">
        <v>11</v>
      </c>
      <c r="B248" s="20" t="n">
        <v>0</v>
      </c>
      <c r="C248" s="18" t="n">
        <v>105953</v>
      </c>
      <c r="D248" s="90"/>
    </row>
    <row r="249" customFormat="false" ht="11.25" hidden="false" customHeight="true" outlineLevel="3" collapsed="false">
      <c r="A249" s="14" t="s">
        <v>12</v>
      </c>
      <c r="B249" s="20" t="n">
        <v>33</v>
      </c>
      <c r="C249" s="18" t="n">
        <v>66296</v>
      </c>
      <c r="D249" s="90"/>
    </row>
    <row r="250" customFormat="false" ht="11.25" hidden="false" customHeight="true" outlineLevel="2" collapsed="false">
      <c r="A250" s="13" t="s">
        <v>14</v>
      </c>
      <c r="B250" s="19" t="n">
        <v>343</v>
      </c>
      <c r="C250" s="12" t="n">
        <v>1599944</v>
      </c>
      <c r="D250" s="90"/>
    </row>
    <row r="251" customFormat="false" ht="11.25" hidden="false" customHeight="true" outlineLevel="3" collapsed="false">
      <c r="A251" s="14" t="s">
        <v>9</v>
      </c>
      <c r="B251" s="20" t="n">
        <v>137</v>
      </c>
      <c r="C251" s="18" t="n">
        <v>639978</v>
      </c>
      <c r="D251" s="90"/>
    </row>
    <row r="252" customFormat="false" ht="11.25" hidden="false" customHeight="true" outlineLevel="3" collapsed="false">
      <c r="A252" s="14" t="s">
        <v>10</v>
      </c>
      <c r="B252" s="20" t="n">
        <v>69</v>
      </c>
      <c r="C252" s="18" t="n">
        <v>319989</v>
      </c>
      <c r="D252" s="90"/>
    </row>
    <row r="253" customFormat="false" ht="11.25" hidden="false" customHeight="true" outlineLevel="3" collapsed="false">
      <c r="A253" s="14" t="s">
        <v>11</v>
      </c>
      <c r="B253" s="20" t="n">
        <v>68</v>
      </c>
      <c r="C253" s="18" t="n">
        <v>319988</v>
      </c>
      <c r="D253" s="90"/>
    </row>
    <row r="254" customFormat="false" ht="11.25" hidden="false" customHeight="true" outlineLevel="3" collapsed="false">
      <c r="A254" s="14" t="s">
        <v>12</v>
      </c>
      <c r="B254" s="20" t="n">
        <v>69</v>
      </c>
      <c r="C254" s="18" t="n">
        <v>319989</v>
      </c>
      <c r="D254" s="90"/>
    </row>
    <row r="255" customFormat="false" ht="11.25" hidden="false" customHeight="true" outlineLevel="2" collapsed="false">
      <c r="A255" s="13" t="s">
        <v>15</v>
      </c>
      <c r="B255" s="19" t="n">
        <v>488</v>
      </c>
      <c r="C255" s="12" t="n">
        <v>1723590</v>
      </c>
      <c r="D255" s="90"/>
    </row>
    <row r="256" customFormat="false" ht="5.1" hidden="false" customHeight="true" outlineLevel="0" collapsed="false">
      <c r="A256" s="48"/>
      <c r="B256" s="19"/>
      <c r="C256" s="12"/>
      <c r="D256" s="90"/>
    </row>
    <row r="257" customFormat="false" ht="11.25" hidden="false" customHeight="true" outlineLevel="0" collapsed="false">
      <c r="A257" s="97" t="s">
        <v>70</v>
      </c>
      <c r="B257" s="98"/>
      <c r="C257" s="99"/>
      <c r="D257" s="90"/>
    </row>
    <row r="258" customFormat="false" ht="11.25" hidden="false" customHeight="true" outlineLevel="1" collapsed="false">
      <c r="A258" s="10" t="s">
        <v>56</v>
      </c>
      <c r="B258" s="19" t="n">
        <v>858</v>
      </c>
      <c r="C258" s="12" t="n">
        <v>3557376</v>
      </c>
      <c r="D258" s="90"/>
    </row>
    <row r="259" customFormat="false" ht="11.25" hidden="false" customHeight="true" outlineLevel="2" collapsed="false">
      <c r="A259" s="13" t="s">
        <v>8</v>
      </c>
      <c r="B259" s="19" t="n">
        <v>54</v>
      </c>
      <c r="C259" s="12" t="n">
        <v>773326</v>
      </c>
      <c r="D259" s="90"/>
    </row>
    <row r="260" customFormat="false" ht="11.25" hidden="false" customHeight="true" outlineLevel="3" collapsed="false">
      <c r="A260" s="14" t="s">
        <v>9</v>
      </c>
      <c r="B260" s="20" t="n">
        <v>36</v>
      </c>
      <c r="C260" s="18" t="n">
        <v>515551</v>
      </c>
      <c r="D260" s="90"/>
    </row>
    <row r="261" customFormat="false" ht="11.25" hidden="false" customHeight="true" outlineLevel="3" collapsed="false">
      <c r="A261" s="14" t="s">
        <v>10</v>
      </c>
      <c r="B261" s="20" t="n">
        <v>0</v>
      </c>
      <c r="C261" s="18" t="n">
        <v>0</v>
      </c>
      <c r="D261" s="90"/>
    </row>
    <row r="262" customFormat="false" ht="11.25" hidden="false" customHeight="true" outlineLevel="3" collapsed="false">
      <c r="A262" s="14" t="s">
        <v>11</v>
      </c>
      <c r="B262" s="20" t="n">
        <v>0</v>
      </c>
      <c r="C262" s="18" t="n">
        <v>0</v>
      </c>
      <c r="D262" s="90"/>
    </row>
    <row r="263" customFormat="false" ht="11.25" hidden="false" customHeight="true" outlineLevel="3" collapsed="false">
      <c r="A263" s="14" t="s">
        <v>12</v>
      </c>
      <c r="B263" s="20" t="n">
        <v>18</v>
      </c>
      <c r="C263" s="18" t="n">
        <v>257775</v>
      </c>
      <c r="D263" s="90"/>
    </row>
    <row r="264" customFormat="false" ht="11.25" hidden="false" customHeight="true" outlineLevel="2" collapsed="false">
      <c r="A264" s="13" t="s">
        <v>13</v>
      </c>
      <c r="B264" s="19" t="n">
        <v>114</v>
      </c>
      <c r="C264" s="12" t="n">
        <v>287857</v>
      </c>
      <c r="D264" s="90"/>
    </row>
    <row r="265" customFormat="false" ht="11.25" hidden="false" customHeight="true" outlineLevel="3" collapsed="false">
      <c r="A265" s="14" t="s">
        <v>9</v>
      </c>
      <c r="B265" s="20" t="n">
        <v>76</v>
      </c>
      <c r="C265" s="18" t="n">
        <v>191905</v>
      </c>
      <c r="D265" s="90"/>
    </row>
    <row r="266" customFormat="false" ht="11.25" hidden="false" customHeight="true" outlineLevel="3" collapsed="false">
      <c r="A266" s="14" t="s">
        <v>10</v>
      </c>
      <c r="B266" s="20" t="n">
        <v>0</v>
      </c>
      <c r="C266" s="18" t="n">
        <v>0</v>
      </c>
      <c r="D266" s="90"/>
    </row>
    <row r="267" customFormat="false" ht="11.25" hidden="false" customHeight="true" outlineLevel="3" collapsed="false">
      <c r="A267" s="14" t="s">
        <v>11</v>
      </c>
      <c r="B267" s="20" t="n">
        <v>0</v>
      </c>
      <c r="C267" s="18" t="n">
        <v>0</v>
      </c>
      <c r="D267" s="90"/>
    </row>
    <row r="268" customFormat="false" ht="11.25" hidden="false" customHeight="true" outlineLevel="3" collapsed="false">
      <c r="A268" s="14" t="s">
        <v>12</v>
      </c>
      <c r="B268" s="20" t="n">
        <v>38</v>
      </c>
      <c r="C268" s="18" t="n">
        <v>95952</v>
      </c>
      <c r="D268" s="90"/>
    </row>
    <row r="269" customFormat="false" ht="11.25" hidden="false" customHeight="true" outlineLevel="2" collapsed="false">
      <c r="A269" s="13" t="s">
        <v>14</v>
      </c>
      <c r="B269" s="19" t="n">
        <v>346</v>
      </c>
      <c r="C269" s="12" t="n">
        <v>1248102</v>
      </c>
      <c r="D269" s="90"/>
    </row>
    <row r="270" customFormat="false" ht="11.25" hidden="false" customHeight="true" outlineLevel="3" collapsed="false">
      <c r="A270" s="14" t="s">
        <v>9</v>
      </c>
      <c r="B270" s="20" t="n">
        <v>138</v>
      </c>
      <c r="C270" s="18" t="n">
        <v>499242</v>
      </c>
      <c r="D270" s="90"/>
    </row>
    <row r="271" customFormat="false" ht="11.25" hidden="false" customHeight="true" outlineLevel="3" collapsed="false">
      <c r="A271" s="14" t="s">
        <v>10</v>
      </c>
      <c r="B271" s="20" t="n">
        <v>69</v>
      </c>
      <c r="C271" s="18" t="n">
        <v>249620</v>
      </c>
      <c r="D271" s="90"/>
    </row>
    <row r="272" customFormat="false" ht="11.25" hidden="false" customHeight="true" outlineLevel="3" collapsed="false">
      <c r="A272" s="14" t="s">
        <v>11</v>
      </c>
      <c r="B272" s="20" t="n">
        <v>70</v>
      </c>
      <c r="C272" s="18" t="n">
        <v>249620</v>
      </c>
      <c r="D272" s="90"/>
    </row>
    <row r="273" customFormat="false" ht="11.25" hidden="false" customHeight="true" outlineLevel="3" collapsed="false">
      <c r="A273" s="14" t="s">
        <v>12</v>
      </c>
      <c r="B273" s="20" t="n">
        <v>69</v>
      </c>
      <c r="C273" s="18" t="n">
        <v>249620</v>
      </c>
      <c r="D273" s="90"/>
    </row>
    <row r="274" customFormat="false" ht="11.25" hidden="false" customHeight="true" outlineLevel="2" collapsed="false">
      <c r="A274" s="13" t="s">
        <v>15</v>
      </c>
      <c r="B274" s="19" t="n">
        <v>344</v>
      </c>
      <c r="C274" s="12" t="n">
        <v>1248091</v>
      </c>
      <c r="D274" s="90"/>
    </row>
    <row r="275" customFormat="false" ht="11.25" hidden="false" customHeight="true" outlineLevel="3" collapsed="false">
      <c r="A275" s="14" t="s">
        <v>9</v>
      </c>
      <c r="B275" s="20" t="n">
        <v>138</v>
      </c>
      <c r="C275" s="18" t="n">
        <v>499237</v>
      </c>
      <c r="D275" s="90"/>
    </row>
    <row r="276" customFormat="false" ht="11.25" hidden="false" customHeight="true" outlineLevel="3" collapsed="false">
      <c r="A276" s="14" t="s">
        <v>10</v>
      </c>
      <c r="B276" s="20" t="n">
        <v>69</v>
      </c>
      <c r="C276" s="18" t="n">
        <v>249618</v>
      </c>
      <c r="D276" s="90"/>
    </row>
    <row r="277" customFormat="false" ht="11.25" hidden="false" customHeight="true" outlineLevel="3" collapsed="false">
      <c r="A277" s="14" t="s">
        <v>11</v>
      </c>
      <c r="B277" s="20" t="n">
        <v>68</v>
      </c>
      <c r="C277" s="18" t="n">
        <v>249618</v>
      </c>
      <c r="D277" s="90"/>
    </row>
    <row r="278" customFormat="false" ht="11.25" hidden="false" customHeight="true" outlineLevel="3" collapsed="false">
      <c r="A278" s="14" t="s">
        <v>12</v>
      </c>
      <c r="B278" s="20" t="n">
        <v>69</v>
      </c>
      <c r="C278" s="18" t="n">
        <v>249618</v>
      </c>
      <c r="D278" s="90"/>
    </row>
    <row r="279" customFormat="false" ht="5.1" hidden="false" customHeight="true" outlineLevel="0" collapsed="false">
      <c r="A279" s="48"/>
      <c r="B279" s="19"/>
      <c r="C279" s="12"/>
      <c r="D279" s="90"/>
    </row>
    <row r="280" customFormat="false" ht="21.75" hidden="false" customHeight="true" outlineLevel="0" collapsed="false">
      <c r="A280" s="97" t="s">
        <v>71</v>
      </c>
      <c r="B280" s="98"/>
      <c r="C280" s="99"/>
      <c r="D280" s="90"/>
    </row>
    <row r="281" customFormat="false" ht="11.25" hidden="false" customHeight="true" outlineLevel="1" collapsed="false">
      <c r="A281" s="10" t="s">
        <v>56</v>
      </c>
      <c r="B281" s="19" t="n">
        <v>2229</v>
      </c>
      <c r="C281" s="12" t="n">
        <v>8121183</v>
      </c>
      <c r="D281" s="90"/>
    </row>
    <row r="282" customFormat="false" ht="11.25" hidden="false" customHeight="true" outlineLevel="2" collapsed="false">
      <c r="A282" s="13" t="s">
        <v>8</v>
      </c>
      <c r="B282" s="19" t="n">
        <v>420</v>
      </c>
      <c r="C282" s="12" t="n">
        <v>1712874</v>
      </c>
      <c r="D282" s="90"/>
    </row>
    <row r="283" customFormat="false" ht="11.25" hidden="false" customHeight="true" outlineLevel="2" collapsed="false">
      <c r="A283" s="13" t="s">
        <v>13</v>
      </c>
      <c r="B283" s="19" t="n">
        <v>520</v>
      </c>
      <c r="C283" s="12" t="n">
        <v>1821555</v>
      </c>
      <c r="D283" s="90"/>
    </row>
    <row r="284" customFormat="false" ht="11.25" hidden="false" customHeight="true" outlineLevel="2" collapsed="false">
      <c r="A284" s="13" t="s">
        <v>14</v>
      </c>
      <c r="B284" s="19" t="n">
        <v>650</v>
      </c>
      <c r="C284" s="12" t="n">
        <v>2293378</v>
      </c>
      <c r="D284" s="90"/>
    </row>
    <row r="285" customFormat="false" ht="11.25" hidden="false" customHeight="true" outlineLevel="3" collapsed="false">
      <c r="A285" s="14" t="s">
        <v>9</v>
      </c>
      <c r="B285" s="20" t="n">
        <v>260</v>
      </c>
      <c r="C285" s="18" t="n">
        <v>917350</v>
      </c>
      <c r="D285" s="90"/>
    </row>
    <row r="286" customFormat="false" ht="11.25" hidden="false" customHeight="true" outlineLevel="3" collapsed="false">
      <c r="A286" s="14" t="s">
        <v>10</v>
      </c>
      <c r="B286" s="20" t="n">
        <v>130</v>
      </c>
      <c r="C286" s="18" t="n">
        <v>458676</v>
      </c>
      <c r="D286" s="90"/>
    </row>
    <row r="287" customFormat="false" ht="11.25" hidden="false" customHeight="true" outlineLevel="3" collapsed="false">
      <c r="A287" s="14" t="s">
        <v>11</v>
      </c>
      <c r="B287" s="20" t="n">
        <v>130</v>
      </c>
      <c r="C287" s="18" t="n">
        <v>458676</v>
      </c>
      <c r="D287" s="90"/>
    </row>
    <row r="288" customFormat="false" ht="11.25" hidden="false" customHeight="true" outlineLevel="3" collapsed="false">
      <c r="A288" s="14" t="s">
        <v>12</v>
      </c>
      <c r="B288" s="20" t="n">
        <v>130</v>
      </c>
      <c r="C288" s="18" t="n">
        <v>458676</v>
      </c>
      <c r="D288" s="90"/>
    </row>
    <row r="289" customFormat="false" ht="11.25" hidden="false" customHeight="true" outlineLevel="2" collapsed="false">
      <c r="A289" s="13" t="s">
        <v>15</v>
      </c>
      <c r="B289" s="19" t="n">
        <v>639</v>
      </c>
      <c r="C289" s="12" t="n">
        <v>2293376</v>
      </c>
      <c r="D289" s="90"/>
    </row>
    <row r="290" customFormat="false" ht="11.25" hidden="false" customHeight="true" outlineLevel="3" collapsed="false">
      <c r="A290" s="14" t="s">
        <v>9</v>
      </c>
      <c r="B290" s="20" t="n">
        <v>256</v>
      </c>
      <c r="C290" s="18" t="n">
        <v>917350</v>
      </c>
      <c r="D290" s="90"/>
    </row>
    <row r="291" customFormat="false" ht="11.25" hidden="false" customHeight="true" outlineLevel="3" collapsed="false">
      <c r="A291" s="14" t="s">
        <v>10</v>
      </c>
      <c r="B291" s="20" t="n">
        <v>127</v>
      </c>
      <c r="C291" s="18" t="n">
        <v>458676</v>
      </c>
      <c r="D291" s="90"/>
    </row>
    <row r="292" customFormat="false" ht="11.25" hidden="false" customHeight="true" outlineLevel="3" collapsed="false">
      <c r="A292" s="14" t="s">
        <v>11</v>
      </c>
      <c r="B292" s="20" t="n">
        <v>128</v>
      </c>
      <c r="C292" s="18" t="n">
        <v>458674</v>
      </c>
      <c r="D292" s="90"/>
    </row>
    <row r="293" customFormat="false" ht="11.25" hidden="false" customHeight="true" outlineLevel="3" collapsed="false">
      <c r="A293" s="14" t="s">
        <v>12</v>
      </c>
      <c r="B293" s="20" t="n">
        <v>128</v>
      </c>
      <c r="C293" s="18" t="n">
        <v>458676</v>
      </c>
      <c r="D293" s="90"/>
    </row>
    <row r="294" customFormat="false" ht="5.1" hidden="false" customHeight="true" outlineLevel="0" collapsed="false">
      <c r="A294" s="48"/>
      <c r="B294" s="19"/>
      <c r="C294" s="12"/>
      <c r="D294" s="90"/>
    </row>
    <row r="295" customFormat="false" ht="13.5" hidden="false" customHeight="true" outlineLevel="0" collapsed="false">
      <c r="A295" s="97" t="s">
        <v>72</v>
      </c>
      <c r="B295" s="98"/>
      <c r="C295" s="99"/>
      <c r="D295" s="90"/>
    </row>
    <row r="296" customFormat="false" ht="11.25" hidden="false" customHeight="true" outlineLevel="1" collapsed="false">
      <c r="A296" s="10" t="s">
        <v>56</v>
      </c>
      <c r="B296" s="19" t="n">
        <v>420</v>
      </c>
      <c r="C296" s="12" t="n">
        <v>1532581</v>
      </c>
      <c r="D296" s="90"/>
    </row>
    <row r="297" customFormat="false" ht="11.25" hidden="false" customHeight="true" outlineLevel="2" collapsed="false">
      <c r="A297" s="13" t="s">
        <v>8</v>
      </c>
      <c r="B297" s="19" t="n">
        <v>144</v>
      </c>
      <c r="C297" s="12" t="n">
        <v>180373</v>
      </c>
      <c r="D297" s="90"/>
    </row>
    <row r="298" customFormat="false" ht="11.25" hidden="false" customHeight="true" outlineLevel="3" collapsed="false">
      <c r="A298" s="14" t="s">
        <v>9</v>
      </c>
      <c r="B298" s="20" t="n">
        <v>74</v>
      </c>
      <c r="C298" s="18" t="n">
        <v>95613</v>
      </c>
      <c r="D298" s="90"/>
    </row>
    <row r="299" customFormat="false" ht="11.25" hidden="false" customHeight="true" outlineLevel="3" collapsed="false">
      <c r="A299" s="14" t="s">
        <v>10</v>
      </c>
      <c r="B299" s="20" t="n">
        <v>15</v>
      </c>
      <c r="C299" s="18" t="n">
        <v>21187</v>
      </c>
      <c r="D299" s="90"/>
    </row>
    <row r="300" customFormat="false" ht="11.25" hidden="false" customHeight="true" outlineLevel="3" collapsed="false">
      <c r="A300" s="14" t="s">
        <v>11</v>
      </c>
      <c r="B300" s="20" t="n">
        <v>19</v>
      </c>
      <c r="C300" s="18" t="n">
        <v>20650</v>
      </c>
      <c r="D300" s="90"/>
    </row>
    <row r="301" customFormat="false" ht="11.25" hidden="false" customHeight="true" outlineLevel="3" collapsed="false">
      <c r="A301" s="14" t="s">
        <v>12</v>
      </c>
      <c r="B301" s="20" t="n">
        <v>36</v>
      </c>
      <c r="C301" s="18" t="n">
        <v>42923</v>
      </c>
      <c r="D301" s="90"/>
    </row>
    <row r="302" customFormat="false" ht="11.25" hidden="false" customHeight="true" outlineLevel="2" collapsed="false">
      <c r="A302" s="13" t="s">
        <v>13</v>
      </c>
      <c r="B302" s="19" t="n">
        <v>18</v>
      </c>
      <c r="C302" s="12" t="n">
        <v>19564</v>
      </c>
      <c r="D302" s="90"/>
    </row>
    <row r="303" customFormat="false" ht="11.25" hidden="false" customHeight="true" outlineLevel="3" collapsed="false">
      <c r="A303" s="14" t="s">
        <v>9</v>
      </c>
      <c r="B303" s="20" t="n">
        <v>12</v>
      </c>
      <c r="C303" s="18" t="n">
        <v>13042</v>
      </c>
      <c r="D303" s="90"/>
    </row>
    <row r="304" customFormat="false" ht="11.25" hidden="false" customHeight="true" outlineLevel="3" collapsed="false">
      <c r="A304" s="14" t="s">
        <v>10</v>
      </c>
      <c r="B304" s="20" t="n">
        <v>1</v>
      </c>
      <c r="C304" s="18" t="n">
        <v>1087</v>
      </c>
      <c r="D304" s="90"/>
    </row>
    <row r="305" customFormat="false" ht="11.25" hidden="false" customHeight="true" outlineLevel="3" collapsed="false">
      <c r="A305" s="14" t="s">
        <v>11</v>
      </c>
      <c r="B305" s="20" t="n">
        <v>2</v>
      </c>
      <c r="C305" s="18" t="n">
        <v>2174</v>
      </c>
      <c r="D305" s="90"/>
    </row>
    <row r="306" customFormat="false" ht="11.25" hidden="false" customHeight="true" outlineLevel="3" collapsed="false">
      <c r="A306" s="14" t="s">
        <v>12</v>
      </c>
      <c r="B306" s="20" t="n">
        <v>3</v>
      </c>
      <c r="C306" s="18" t="n">
        <v>3261</v>
      </c>
      <c r="D306" s="90"/>
    </row>
    <row r="307" customFormat="false" ht="11.25" hidden="false" customHeight="true" outlineLevel="2" collapsed="false">
      <c r="A307" s="13" t="s">
        <v>14</v>
      </c>
      <c r="B307" s="19" t="n">
        <v>134</v>
      </c>
      <c r="C307" s="12" t="n">
        <v>666323</v>
      </c>
      <c r="D307" s="90"/>
    </row>
    <row r="308" customFormat="false" ht="11.25" hidden="false" customHeight="true" outlineLevel="3" collapsed="false">
      <c r="A308" s="14" t="s">
        <v>9</v>
      </c>
      <c r="B308" s="20" t="n">
        <v>53</v>
      </c>
      <c r="C308" s="18" t="n">
        <v>266528</v>
      </c>
      <c r="D308" s="90"/>
    </row>
    <row r="309" customFormat="false" ht="11.25" hidden="false" customHeight="true" outlineLevel="3" collapsed="false">
      <c r="A309" s="14" t="s">
        <v>10</v>
      </c>
      <c r="B309" s="20" t="n">
        <v>27</v>
      </c>
      <c r="C309" s="18" t="n">
        <v>133265</v>
      </c>
      <c r="D309" s="90"/>
    </row>
    <row r="310" customFormat="false" ht="11.25" hidden="false" customHeight="true" outlineLevel="3" collapsed="false">
      <c r="A310" s="14" t="s">
        <v>11</v>
      </c>
      <c r="B310" s="20" t="n">
        <v>27</v>
      </c>
      <c r="C310" s="18" t="n">
        <v>133265</v>
      </c>
      <c r="D310" s="90"/>
    </row>
    <row r="311" customFormat="false" ht="11.25" hidden="false" customHeight="true" outlineLevel="3" collapsed="false">
      <c r="A311" s="14" t="s">
        <v>12</v>
      </c>
      <c r="B311" s="20" t="n">
        <v>27</v>
      </c>
      <c r="C311" s="18" t="n">
        <v>133265</v>
      </c>
      <c r="D311" s="90"/>
    </row>
    <row r="312" customFormat="false" ht="11.25" hidden="false" customHeight="true" outlineLevel="2" collapsed="false">
      <c r="A312" s="13" t="s">
        <v>15</v>
      </c>
      <c r="B312" s="19" t="n">
        <v>124</v>
      </c>
      <c r="C312" s="12" t="n">
        <v>666321</v>
      </c>
      <c r="D312" s="90"/>
    </row>
    <row r="313" customFormat="false" ht="11.25" hidden="false" customHeight="true" outlineLevel="3" collapsed="false">
      <c r="A313" s="14" t="s">
        <v>9</v>
      </c>
      <c r="B313" s="20" t="n">
        <v>49</v>
      </c>
      <c r="C313" s="18" t="n">
        <v>266528</v>
      </c>
      <c r="D313" s="90"/>
    </row>
    <row r="314" customFormat="false" ht="11.25" hidden="false" customHeight="true" outlineLevel="3" collapsed="false">
      <c r="A314" s="14" t="s">
        <v>10</v>
      </c>
      <c r="B314" s="20" t="n">
        <v>25</v>
      </c>
      <c r="C314" s="18" t="n">
        <v>133265</v>
      </c>
      <c r="D314" s="90"/>
    </row>
    <row r="315" customFormat="false" ht="11.25" hidden="false" customHeight="true" outlineLevel="3" collapsed="false">
      <c r="A315" s="14" t="s">
        <v>11</v>
      </c>
      <c r="B315" s="20" t="n">
        <v>25</v>
      </c>
      <c r="C315" s="18" t="n">
        <v>133263</v>
      </c>
      <c r="D315" s="90"/>
    </row>
    <row r="316" customFormat="false" ht="11.25" hidden="false" customHeight="true" outlineLevel="3" collapsed="false">
      <c r="A316" s="14" t="s">
        <v>12</v>
      </c>
      <c r="B316" s="20" t="n">
        <v>25</v>
      </c>
      <c r="C316" s="18" t="n">
        <v>133265</v>
      </c>
      <c r="D316" s="90"/>
    </row>
    <row r="317" customFormat="false" ht="5.1" hidden="false" customHeight="true" outlineLevel="0" collapsed="false">
      <c r="A317" s="48"/>
      <c r="B317" s="19"/>
      <c r="C317" s="12"/>
      <c r="D317" s="90"/>
    </row>
    <row r="318" customFormat="false" ht="11.25" hidden="false" customHeight="true" outlineLevel="0" collapsed="false">
      <c r="A318" s="97" t="s">
        <v>73</v>
      </c>
      <c r="B318" s="98"/>
      <c r="C318" s="99"/>
      <c r="D318" s="90"/>
    </row>
    <row r="319" customFormat="false" ht="11.25" hidden="false" customHeight="true" outlineLevel="1" collapsed="false">
      <c r="A319" s="10" t="s">
        <v>56</v>
      </c>
      <c r="B319" s="19" t="n">
        <v>930</v>
      </c>
      <c r="C319" s="12" t="n">
        <v>3503476</v>
      </c>
      <c r="D319" s="90"/>
    </row>
    <row r="320" customFormat="false" ht="11.25" hidden="false" customHeight="true" outlineLevel="2" collapsed="false">
      <c r="A320" s="13" t="s">
        <v>8</v>
      </c>
      <c r="B320" s="19" t="n">
        <v>82</v>
      </c>
      <c r="C320" s="12" t="n">
        <v>212281</v>
      </c>
      <c r="D320" s="90"/>
    </row>
    <row r="321" customFormat="false" ht="11.25" hidden="false" customHeight="true" outlineLevel="3" collapsed="false">
      <c r="A321" s="14" t="s">
        <v>9</v>
      </c>
      <c r="B321" s="20" t="n">
        <v>37</v>
      </c>
      <c r="C321" s="18" t="n">
        <v>99894</v>
      </c>
      <c r="D321" s="90"/>
    </row>
    <row r="322" customFormat="false" ht="11.25" hidden="false" customHeight="true" outlineLevel="3" collapsed="false">
      <c r="A322" s="14" t="s">
        <v>10</v>
      </c>
      <c r="B322" s="20" t="n">
        <v>25</v>
      </c>
      <c r="C322" s="18" t="n">
        <v>60809</v>
      </c>
      <c r="D322" s="90"/>
    </row>
    <row r="323" customFormat="false" ht="11.25" hidden="false" customHeight="true" outlineLevel="3" collapsed="false">
      <c r="A323" s="14" t="s">
        <v>11</v>
      </c>
      <c r="B323" s="20" t="n">
        <v>0</v>
      </c>
      <c r="C323" s="18" t="n">
        <v>0</v>
      </c>
      <c r="D323" s="90"/>
    </row>
    <row r="324" customFormat="false" ht="11.25" hidden="false" customHeight="true" outlineLevel="3" collapsed="false">
      <c r="A324" s="14" t="s">
        <v>12</v>
      </c>
      <c r="B324" s="20" t="n">
        <v>20</v>
      </c>
      <c r="C324" s="18" t="n">
        <v>51578</v>
      </c>
      <c r="D324" s="90"/>
    </row>
    <row r="325" customFormat="false" ht="11.25" hidden="false" customHeight="true" outlineLevel="2" collapsed="false">
      <c r="A325" s="13" t="s">
        <v>13</v>
      </c>
      <c r="B325" s="19" t="n">
        <v>178</v>
      </c>
      <c r="C325" s="12" t="n">
        <v>914525</v>
      </c>
      <c r="D325" s="90"/>
    </row>
    <row r="326" customFormat="false" ht="11.25" hidden="false" customHeight="true" outlineLevel="3" collapsed="false">
      <c r="A326" s="14" t="s">
        <v>9</v>
      </c>
      <c r="B326" s="20" t="n">
        <v>72</v>
      </c>
      <c r="C326" s="18" t="n">
        <v>365817</v>
      </c>
      <c r="D326" s="90"/>
    </row>
    <row r="327" customFormat="false" ht="11.25" hidden="false" customHeight="true" outlineLevel="3" collapsed="false">
      <c r="A327" s="14" t="s">
        <v>10</v>
      </c>
      <c r="B327" s="20" t="n">
        <v>49</v>
      </c>
      <c r="C327" s="18" t="n">
        <v>239586</v>
      </c>
      <c r="D327" s="90"/>
    </row>
    <row r="328" customFormat="false" ht="11.25" hidden="false" customHeight="true" outlineLevel="3" collapsed="false">
      <c r="A328" s="14" t="s">
        <v>11</v>
      </c>
      <c r="B328" s="20" t="n">
        <v>8</v>
      </c>
      <c r="C328" s="18" t="n">
        <v>69536</v>
      </c>
      <c r="D328" s="90"/>
    </row>
    <row r="329" customFormat="false" ht="11.25" hidden="false" customHeight="true" outlineLevel="3" collapsed="false">
      <c r="A329" s="14" t="s">
        <v>12</v>
      </c>
      <c r="B329" s="20" t="n">
        <v>49</v>
      </c>
      <c r="C329" s="18" t="n">
        <v>239586</v>
      </c>
      <c r="D329" s="90"/>
    </row>
    <row r="330" customFormat="false" ht="11.25" hidden="false" customHeight="true" outlineLevel="2" collapsed="false">
      <c r="A330" s="13" t="s">
        <v>14</v>
      </c>
      <c r="B330" s="19" t="n">
        <v>340</v>
      </c>
      <c r="C330" s="12" t="n">
        <v>1188340</v>
      </c>
      <c r="D330" s="90"/>
    </row>
    <row r="331" customFormat="false" ht="11.25" hidden="false" customHeight="true" outlineLevel="2" collapsed="false">
      <c r="A331" s="13" t="s">
        <v>15</v>
      </c>
      <c r="B331" s="19" t="n">
        <v>330</v>
      </c>
      <c r="C331" s="12" t="n">
        <v>1188330</v>
      </c>
      <c r="D331" s="90"/>
    </row>
    <row r="332" customFormat="false" ht="12.75" hidden="false" customHeight="true" outlineLevel="0" collapsed="false">
      <c r="A332" s="48"/>
      <c r="B332" s="19"/>
      <c r="C332" s="12"/>
      <c r="D332" s="90"/>
    </row>
    <row r="333" customFormat="false" ht="11.25" hidden="false" customHeight="false" outlineLevel="0" collapsed="false">
      <c r="A333" s="97" t="s">
        <v>74</v>
      </c>
      <c r="B333" s="98"/>
      <c r="C333" s="99"/>
      <c r="D333" s="90"/>
    </row>
    <row r="334" customFormat="false" ht="11.25" hidden="false" customHeight="false" outlineLevel="0" collapsed="false">
      <c r="A334" s="10" t="s">
        <v>56</v>
      </c>
      <c r="B334" s="19" t="n">
        <v>2336</v>
      </c>
      <c r="C334" s="12" t="n">
        <v>6135270</v>
      </c>
      <c r="D334" s="90"/>
    </row>
    <row r="335" customFormat="false" ht="11.25" hidden="false" customHeight="false" outlineLevel="0" collapsed="false">
      <c r="A335" s="13" t="s">
        <v>14</v>
      </c>
      <c r="B335" s="19" t="n">
        <v>779</v>
      </c>
      <c r="C335" s="12" t="n">
        <v>2045090</v>
      </c>
      <c r="D335" s="90"/>
    </row>
    <row r="336" customFormat="false" ht="11.25" hidden="false" customHeight="false" outlineLevel="0" collapsed="false">
      <c r="A336" s="14" t="s">
        <v>9</v>
      </c>
      <c r="B336" s="20" t="n">
        <v>195</v>
      </c>
      <c r="C336" s="18" t="n">
        <v>511274</v>
      </c>
      <c r="D336" s="90"/>
    </row>
    <row r="337" customFormat="false" ht="11.25" hidden="false" customHeight="false" outlineLevel="0" collapsed="false">
      <c r="A337" s="14" t="s">
        <v>10</v>
      </c>
      <c r="B337" s="20" t="n">
        <v>195</v>
      </c>
      <c r="C337" s="18" t="n">
        <v>511272</v>
      </c>
      <c r="D337" s="90"/>
    </row>
    <row r="338" customFormat="false" ht="11.25" hidden="false" customHeight="false" outlineLevel="0" collapsed="false">
      <c r="A338" s="14" t="s">
        <v>11</v>
      </c>
      <c r="B338" s="20" t="n">
        <v>194</v>
      </c>
      <c r="C338" s="18" t="n">
        <v>511272</v>
      </c>
      <c r="D338" s="90"/>
    </row>
    <row r="339" customFormat="false" ht="11.25" hidden="false" customHeight="false" outlineLevel="0" collapsed="false">
      <c r="A339" s="14" t="s">
        <v>12</v>
      </c>
      <c r="B339" s="20" t="n">
        <v>195</v>
      </c>
      <c r="C339" s="18" t="n">
        <v>511272</v>
      </c>
      <c r="D339" s="90"/>
    </row>
    <row r="340" customFormat="false" ht="11.25" hidden="false" customHeight="false" outlineLevel="0" collapsed="false">
      <c r="A340" s="13" t="s">
        <v>15</v>
      </c>
      <c r="B340" s="19" t="n">
        <v>1557</v>
      </c>
      <c r="C340" s="12" t="n">
        <v>4090180</v>
      </c>
      <c r="D340" s="90"/>
    </row>
    <row r="341" customFormat="false" ht="11.25" hidden="false" customHeight="false" outlineLevel="0" collapsed="false">
      <c r="A341" s="14" t="s">
        <v>9</v>
      </c>
      <c r="B341" s="20" t="n">
        <v>390</v>
      </c>
      <c r="C341" s="18" t="n">
        <v>1022545</v>
      </c>
      <c r="D341" s="90"/>
    </row>
    <row r="342" customFormat="false" ht="11.25" hidden="false" customHeight="false" outlineLevel="0" collapsed="false">
      <c r="A342" s="14" t="s">
        <v>10</v>
      </c>
      <c r="B342" s="20" t="n">
        <v>389</v>
      </c>
      <c r="C342" s="18" t="n">
        <v>1022545</v>
      </c>
      <c r="D342" s="90"/>
    </row>
    <row r="343" customFormat="false" ht="11.25" hidden="false" customHeight="false" outlineLevel="0" collapsed="false">
      <c r="A343" s="14" t="s">
        <v>11</v>
      </c>
      <c r="B343" s="20" t="n">
        <v>389</v>
      </c>
      <c r="C343" s="18" t="n">
        <v>1022545</v>
      </c>
      <c r="D343" s="90"/>
    </row>
    <row r="344" customFormat="false" ht="11.25" hidden="false" customHeight="false" outlineLevel="0" collapsed="false">
      <c r="A344" s="14" t="s">
        <v>12</v>
      </c>
      <c r="B344" s="20" t="n">
        <v>389</v>
      </c>
      <c r="C344" s="18" t="n">
        <v>1022545</v>
      </c>
      <c r="D344" s="90"/>
    </row>
    <row r="345" customFormat="false" ht="11.25" hidden="false" customHeight="false" outlineLevel="0" collapsed="false">
      <c r="A345" s="48"/>
      <c r="B345" s="19"/>
      <c r="C345" s="12"/>
      <c r="D345" s="90"/>
    </row>
    <row r="346" customFormat="false" ht="11.25" hidden="false" customHeight="false" outlineLevel="0" collapsed="false">
      <c r="A346" s="97" t="s">
        <v>44</v>
      </c>
      <c r="B346" s="98"/>
      <c r="C346" s="99"/>
      <c r="D346" s="90"/>
    </row>
    <row r="347" customFormat="false" ht="11.25" hidden="false" customHeight="false" outlineLevel="0" collapsed="false">
      <c r="A347" s="10" t="s">
        <v>56</v>
      </c>
      <c r="B347" s="19" t="n">
        <v>1368</v>
      </c>
      <c r="C347" s="12" t="n">
        <v>3592956</v>
      </c>
      <c r="D347" s="90"/>
    </row>
    <row r="348" customFormat="false" ht="11.25" hidden="false" customHeight="false" outlineLevel="0" collapsed="false">
      <c r="A348" s="13" t="s">
        <v>14</v>
      </c>
      <c r="B348" s="19" t="n">
        <v>456</v>
      </c>
      <c r="C348" s="12" t="n">
        <v>1197652</v>
      </c>
      <c r="D348" s="90"/>
    </row>
    <row r="349" customFormat="false" ht="11.25" hidden="false" customHeight="false" outlineLevel="0" collapsed="false">
      <c r="A349" s="14" t="s">
        <v>9</v>
      </c>
      <c r="B349" s="20" t="n">
        <v>114</v>
      </c>
      <c r="C349" s="18" t="n">
        <v>299413</v>
      </c>
      <c r="D349" s="90"/>
    </row>
    <row r="350" customFormat="false" ht="11.25" hidden="false" customHeight="false" outlineLevel="0" collapsed="false">
      <c r="A350" s="14" t="s">
        <v>10</v>
      </c>
      <c r="B350" s="20" t="n">
        <v>114</v>
      </c>
      <c r="C350" s="18" t="n">
        <v>299413</v>
      </c>
      <c r="D350" s="90"/>
    </row>
    <row r="351" customFormat="false" ht="11.25" hidden="false" customHeight="false" outlineLevel="0" collapsed="false">
      <c r="A351" s="14" t="s">
        <v>11</v>
      </c>
      <c r="B351" s="20" t="n">
        <v>114</v>
      </c>
      <c r="C351" s="18" t="n">
        <v>299413</v>
      </c>
      <c r="D351" s="90"/>
    </row>
    <row r="352" customFormat="false" ht="11.25" hidden="false" customHeight="false" outlineLevel="0" collapsed="false">
      <c r="A352" s="14" t="s">
        <v>12</v>
      </c>
      <c r="B352" s="20" t="n">
        <v>114</v>
      </c>
      <c r="C352" s="18" t="n">
        <v>299413</v>
      </c>
      <c r="D352" s="90"/>
    </row>
    <row r="353" customFormat="false" ht="11.25" hidden="false" customHeight="false" outlineLevel="0" collapsed="false">
      <c r="A353" s="13" t="s">
        <v>15</v>
      </c>
      <c r="B353" s="19" t="n">
        <v>912</v>
      </c>
      <c r="C353" s="12" t="n">
        <v>2395304</v>
      </c>
      <c r="D353" s="90"/>
    </row>
    <row r="354" customFormat="false" ht="11.25" hidden="false" customHeight="false" outlineLevel="0" collapsed="false">
      <c r="A354" s="14" t="s">
        <v>9</v>
      </c>
      <c r="B354" s="20" t="n">
        <v>228</v>
      </c>
      <c r="C354" s="18" t="n">
        <v>598826</v>
      </c>
      <c r="D354" s="90"/>
    </row>
    <row r="355" customFormat="false" ht="11.25" hidden="false" customHeight="false" outlineLevel="0" collapsed="false">
      <c r="A355" s="14" t="s">
        <v>10</v>
      </c>
      <c r="B355" s="20" t="n">
        <v>228</v>
      </c>
      <c r="C355" s="18" t="n">
        <v>598826</v>
      </c>
      <c r="D355" s="90"/>
    </row>
    <row r="356" customFormat="false" ht="11.25" hidden="false" customHeight="false" outlineLevel="0" collapsed="false">
      <c r="A356" s="14" t="s">
        <v>11</v>
      </c>
      <c r="B356" s="20" t="n">
        <v>228</v>
      </c>
      <c r="C356" s="18" t="n">
        <v>598826</v>
      </c>
      <c r="D356" s="90"/>
    </row>
    <row r="357" customFormat="false" ht="11.25" hidden="false" customHeight="false" outlineLevel="0" collapsed="false">
      <c r="A357" s="14" t="s">
        <v>12</v>
      </c>
      <c r="B357" s="20" t="n">
        <v>228</v>
      </c>
      <c r="C357" s="18" t="n">
        <v>598826</v>
      </c>
      <c r="D357" s="90"/>
    </row>
    <row r="358" customFormat="false" ht="11.25" hidden="false" customHeight="false" outlineLevel="0" collapsed="false">
      <c r="D358" s="90"/>
    </row>
    <row r="359" customFormat="false" ht="11.25" hidden="false" customHeight="false" outlineLevel="0" collapsed="false">
      <c r="D359" s="90"/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0" man="true" max="16383" min="0"/>
    <brk id="3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H2"/>
    </sheetView>
  </sheetViews>
  <sheetFormatPr defaultColWidth="5.16015625" defaultRowHeight="15" zeroHeight="false" outlineLevelRow="0" outlineLevelCol="0"/>
  <cols>
    <col collapsed="false" customWidth="true" hidden="false" outlineLevel="0" max="1" min="1" style="107" width="2.33"/>
    <col collapsed="false" customWidth="true" hidden="false" outlineLevel="0" max="2" min="2" style="107" width="32.49"/>
    <col collapsed="false" customWidth="true" hidden="false" outlineLevel="0" max="3" min="3" style="107" width="15.49"/>
    <col collapsed="false" customWidth="true" hidden="false" outlineLevel="0" max="4" min="4" style="107" width="18.82"/>
    <col collapsed="false" customWidth="true" hidden="false" outlineLevel="0" max="5" min="5" style="107" width="17.65"/>
    <col collapsed="false" customWidth="true" hidden="false" outlineLevel="0" max="6" min="6" style="107" width="18.65"/>
    <col collapsed="false" customWidth="true" hidden="false" outlineLevel="0" max="7" min="7" style="107" width="15.99"/>
    <col collapsed="false" customWidth="true" hidden="false" outlineLevel="0" max="8" min="8" style="107" width="17.82"/>
    <col collapsed="false" customWidth="true" hidden="false" outlineLevel="0" max="9" min="9" style="107" width="4.99"/>
    <col collapsed="false" customWidth="true" hidden="false" outlineLevel="0" max="235" min="10" style="107" width="10.65"/>
    <col collapsed="false" customWidth="true" hidden="false" outlineLevel="0" max="236" min="236" style="107" width="2.33"/>
    <col collapsed="false" customWidth="true" hidden="false" outlineLevel="0" max="237" min="237" style="107" width="38.16"/>
    <col collapsed="false" customWidth="true" hidden="false" outlineLevel="0" max="238" min="238" style="107" width="12.65"/>
    <col collapsed="false" customWidth="true" hidden="false" outlineLevel="0" max="239" min="239" style="107" width="17.15"/>
    <col collapsed="false" customWidth="false" hidden="true" outlineLevel="0" max="243" min="240" style="107" width="5.16"/>
    <col collapsed="false" customWidth="true" hidden="false" outlineLevel="0" max="244" min="244" style="107" width="15.15"/>
    <col collapsed="false" customWidth="true" hidden="false" outlineLevel="0" max="245" min="245" style="107" width="18.33"/>
    <col collapsed="false" customWidth="true" hidden="false" outlineLevel="0" max="246" min="246" style="107" width="5.99"/>
    <col collapsed="false" customWidth="true" hidden="false" outlineLevel="0" max="247" min="247" style="107" width="9.65"/>
    <col collapsed="false" customWidth="true" hidden="false" outlineLevel="0" max="248" min="248" style="107" width="9.49"/>
    <col collapsed="false" customWidth="false" hidden="false" outlineLevel="0" max="249" min="249" style="107" width="5.16"/>
  </cols>
  <sheetData>
    <row r="1" customFormat="false" ht="39" hidden="false" customHeight="true" outlineLevel="0" collapsed="false">
      <c r="C1" s="108"/>
      <c r="F1" s="2" t="s">
        <v>75</v>
      </c>
      <c r="G1" s="2"/>
      <c r="H1" s="2"/>
    </row>
    <row r="2" customFormat="false" ht="41.25" hidden="false" customHeight="true" outlineLevel="0" collapsed="false">
      <c r="B2" s="109" t="s">
        <v>76</v>
      </c>
      <c r="C2" s="109"/>
      <c r="D2" s="109"/>
      <c r="E2" s="109"/>
      <c r="F2" s="109"/>
      <c r="G2" s="109"/>
      <c r="H2" s="109"/>
    </row>
    <row r="3" customFormat="false" ht="28.5" hidden="false" customHeight="true" outlineLevel="0" collapsed="false">
      <c r="B3" s="110" t="s">
        <v>35</v>
      </c>
      <c r="C3" s="111" t="s">
        <v>36</v>
      </c>
      <c r="D3" s="111"/>
      <c r="E3" s="111" t="s">
        <v>22</v>
      </c>
      <c r="F3" s="111"/>
      <c r="G3" s="112" t="s">
        <v>23</v>
      </c>
      <c r="H3" s="112"/>
    </row>
    <row r="4" customFormat="false" ht="36" hidden="false" customHeight="true" outlineLevel="0" collapsed="false">
      <c r="B4" s="110"/>
      <c r="C4" s="113" t="s">
        <v>43</v>
      </c>
      <c r="D4" s="113" t="s">
        <v>37</v>
      </c>
      <c r="E4" s="113" t="s">
        <v>43</v>
      </c>
      <c r="F4" s="113" t="s">
        <v>37</v>
      </c>
      <c r="G4" s="113" t="s">
        <v>43</v>
      </c>
      <c r="H4" s="114" t="s">
        <v>37</v>
      </c>
    </row>
    <row r="5" customFormat="false" ht="15" hidden="false" customHeight="true" outlineLevel="0" collapsed="false">
      <c r="B5" s="115" t="s">
        <v>56</v>
      </c>
      <c r="C5" s="115"/>
      <c r="D5" s="115"/>
      <c r="E5" s="115"/>
      <c r="F5" s="115"/>
      <c r="G5" s="115"/>
      <c r="H5" s="115"/>
    </row>
    <row r="6" customFormat="false" ht="15" hidden="false" customHeight="false" outlineLevel="0" collapsed="false">
      <c r="B6" s="116" t="s">
        <v>31</v>
      </c>
      <c r="C6" s="117" t="n">
        <v>4354</v>
      </c>
      <c r="D6" s="118" t="n">
        <v>15328309</v>
      </c>
      <c r="E6" s="117" t="n">
        <v>-909</v>
      </c>
      <c r="F6" s="118" t="n">
        <v>-3200144</v>
      </c>
      <c r="G6" s="117" t="n">
        <f aca="false">E6+C6</f>
        <v>3445</v>
      </c>
      <c r="H6" s="118" t="n">
        <f aca="false">F6+D6</f>
        <v>12128165</v>
      </c>
    </row>
    <row r="7" customFormat="false" ht="30" hidden="false" customHeight="false" outlineLevel="0" collapsed="false">
      <c r="B7" s="119" t="s">
        <v>57</v>
      </c>
      <c r="C7" s="117" t="n">
        <v>1209</v>
      </c>
      <c r="D7" s="118" t="n">
        <v>4255874</v>
      </c>
      <c r="E7" s="117" t="n">
        <v>940</v>
      </c>
      <c r="F7" s="118" t="n">
        <v>3308950</v>
      </c>
      <c r="G7" s="117" t="n">
        <f aca="false">E7+C7</f>
        <v>2149</v>
      </c>
      <c r="H7" s="118" t="n">
        <f aca="false">F7+D7</f>
        <v>7564824</v>
      </c>
    </row>
    <row r="8" customFormat="false" ht="15" hidden="false" customHeight="false" outlineLevel="0" collapsed="false">
      <c r="B8" s="63" t="s">
        <v>72</v>
      </c>
      <c r="C8" s="120" t="n">
        <v>1290</v>
      </c>
      <c r="D8" s="121" t="n">
        <v>4707220</v>
      </c>
      <c r="E8" s="117" t="n">
        <v>-870</v>
      </c>
      <c r="F8" s="118" t="n">
        <v>-3174639</v>
      </c>
      <c r="G8" s="117" t="n">
        <f aca="false">E8+C8</f>
        <v>420</v>
      </c>
      <c r="H8" s="118" t="n">
        <f aca="false">F8+D8</f>
        <v>1532581</v>
      </c>
    </row>
    <row r="9" customFormat="false" ht="30" hidden="false" customHeight="false" outlineLevel="0" collapsed="false">
      <c r="B9" s="70" t="s">
        <v>59</v>
      </c>
      <c r="C9" s="117" t="n">
        <v>3096</v>
      </c>
      <c r="D9" s="118" t="n">
        <v>13663482</v>
      </c>
      <c r="E9" s="122" t="n">
        <v>0</v>
      </c>
      <c r="F9" s="123" t="n">
        <v>8094246</v>
      </c>
      <c r="G9" s="117" t="n">
        <f aca="false">E9+C9</f>
        <v>3096</v>
      </c>
      <c r="H9" s="118" t="n">
        <f aca="false">F9+D9</f>
        <v>21757728</v>
      </c>
    </row>
    <row r="10" customFormat="false" ht="30" hidden="false" customHeight="false" outlineLevel="0" collapsed="false">
      <c r="B10" s="63" t="s">
        <v>58</v>
      </c>
      <c r="C10" s="117" t="n">
        <v>4154</v>
      </c>
      <c r="D10" s="118" t="n">
        <v>15431951</v>
      </c>
      <c r="E10" s="117" t="n">
        <v>400</v>
      </c>
      <c r="F10" s="118" t="n">
        <v>1485984</v>
      </c>
      <c r="G10" s="117" t="n">
        <f aca="false">E10+C10</f>
        <v>4554</v>
      </c>
      <c r="H10" s="118" t="n">
        <f aca="false">F10+D10</f>
        <v>16917935</v>
      </c>
    </row>
    <row r="11" customFormat="false" ht="15" hidden="false" customHeight="false" outlineLevel="0" collapsed="false">
      <c r="B11" s="70" t="s">
        <v>60</v>
      </c>
      <c r="C11" s="120" t="n">
        <v>197</v>
      </c>
      <c r="D11" s="121" t="n">
        <v>354601</v>
      </c>
      <c r="E11" s="117" t="n">
        <v>1803</v>
      </c>
      <c r="F11" s="118" t="n">
        <v>3245418</v>
      </c>
      <c r="G11" s="117" t="n">
        <f aca="false">E11+C11</f>
        <v>2000</v>
      </c>
      <c r="H11" s="118" t="n">
        <f aca="false">F11+D11</f>
        <v>3600019</v>
      </c>
    </row>
    <row r="12" customFormat="false" ht="30" hidden="false" customHeight="false" outlineLevel="0" collapsed="false">
      <c r="B12" s="63" t="s">
        <v>46</v>
      </c>
      <c r="C12" s="117" t="n">
        <v>3600</v>
      </c>
      <c r="D12" s="118" t="n">
        <v>11920441</v>
      </c>
      <c r="E12" s="117" t="n">
        <v>400</v>
      </c>
      <c r="F12" s="118" t="n">
        <v>1324492</v>
      </c>
      <c r="G12" s="117" t="n">
        <f aca="false">E12+C12</f>
        <v>4000</v>
      </c>
      <c r="H12" s="118" t="n">
        <f aca="false">F12+D12</f>
        <v>13244933</v>
      </c>
    </row>
    <row r="13" customFormat="false" ht="30" hidden="false" customHeight="false" outlineLevel="0" collapsed="false">
      <c r="B13" s="70" t="s">
        <v>61</v>
      </c>
      <c r="C13" s="117" t="n">
        <v>5294</v>
      </c>
      <c r="D13" s="118" t="n">
        <v>19633826</v>
      </c>
      <c r="E13" s="117" t="n">
        <v>-2928</v>
      </c>
      <c r="F13" s="118" t="n">
        <v>-10859044</v>
      </c>
      <c r="G13" s="117" t="n">
        <f aca="false">E13+C13</f>
        <v>2366</v>
      </c>
      <c r="H13" s="118" t="n">
        <f aca="false">F13+D13</f>
        <v>8774782</v>
      </c>
    </row>
    <row r="14" customFormat="false" ht="15" hidden="false" customHeight="false" outlineLevel="0" collapsed="false">
      <c r="B14" s="63" t="s">
        <v>62</v>
      </c>
      <c r="C14" s="120" t="n">
        <v>1770</v>
      </c>
      <c r="D14" s="121" t="n">
        <v>6230244</v>
      </c>
      <c r="E14" s="117" t="n">
        <v>304</v>
      </c>
      <c r="F14" s="118" t="n">
        <v>1070053</v>
      </c>
      <c r="G14" s="117" t="n">
        <f aca="false">E14+C14</f>
        <v>2074</v>
      </c>
      <c r="H14" s="118" t="n">
        <f aca="false">F14+D14</f>
        <v>7300297</v>
      </c>
    </row>
    <row r="15" customFormat="false" ht="15" hidden="false" customHeight="false" outlineLevel="0" collapsed="false">
      <c r="B15" s="70" t="s">
        <v>63</v>
      </c>
      <c r="C15" s="117" t="n">
        <v>2733</v>
      </c>
      <c r="D15" s="118" t="n">
        <v>9623165</v>
      </c>
      <c r="E15" s="117" t="n">
        <v>-467</v>
      </c>
      <c r="F15" s="118" t="n">
        <v>-1644354</v>
      </c>
      <c r="G15" s="117" t="n">
        <f aca="false">E15+C15</f>
        <v>2266</v>
      </c>
      <c r="H15" s="118" t="n">
        <f aca="false">F15+D15</f>
        <v>7978811</v>
      </c>
    </row>
    <row r="16" customFormat="false" ht="45.75" hidden="false" customHeight="true" outlineLevel="0" collapsed="false">
      <c r="B16" s="63" t="s">
        <v>71</v>
      </c>
      <c r="C16" s="117" t="n">
        <v>1970</v>
      </c>
      <c r="D16" s="118" t="n">
        <v>7177537</v>
      </c>
      <c r="E16" s="117" t="n">
        <v>259</v>
      </c>
      <c r="F16" s="118" t="n">
        <v>943646</v>
      </c>
      <c r="G16" s="117" t="n">
        <f aca="false">E16+C16</f>
        <v>2229</v>
      </c>
      <c r="H16" s="118" t="n">
        <f aca="false">F16+D16</f>
        <v>8121183</v>
      </c>
    </row>
    <row r="17" customFormat="false" ht="15" hidden="false" customHeight="false" outlineLevel="0" collapsed="false">
      <c r="B17" s="70" t="s">
        <v>64</v>
      </c>
      <c r="C17" s="120" t="n">
        <v>1308</v>
      </c>
      <c r="D17" s="121" t="n">
        <v>4967891</v>
      </c>
      <c r="E17" s="117" t="n">
        <v>-600</v>
      </c>
      <c r="F17" s="118" t="n">
        <v>-2278848</v>
      </c>
      <c r="G17" s="117" t="n">
        <f aca="false">E17+C17</f>
        <v>708</v>
      </c>
      <c r="H17" s="118" t="n">
        <f aca="false">F17+D17</f>
        <v>2689043</v>
      </c>
    </row>
    <row r="18" customFormat="false" ht="15" hidden="false" customHeight="false" outlineLevel="0" collapsed="false">
      <c r="B18" s="63" t="s">
        <v>65</v>
      </c>
      <c r="C18" s="117" t="n">
        <v>1358</v>
      </c>
      <c r="D18" s="118" t="n">
        <v>5157795</v>
      </c>
      <c r="E18" s="117" t="n">
        <v>-700</v>
      </c>
      <c r="F18" s="118" t="n">
        <v>-2658656</v>
      </c>
      <c r="G18" s="117" t="n">
        <f aca="false">E18+C18</f>
        <v>658</v>
      </c>
      <c r="H18" s="118" t="n">
        <f aca="false">F18+D18</f>
        <v>2499139</v>
      </c>
    </row>
    <row r="19" customFormat="false" ht="15" hidden="false" customHeight="false" outlineLevel="0" collapsed="false">
      <c r="B19" s="70" t="s">
        <v>66</v>
      </c>
      <c r="C19" s="117" t="n">
        <v>1356</v>
      </c>
      <c r="D19" s="118" t="n">
        <v>5261586</v>
      </c>
      <c r="E19" s="117" t="n">
        <v>-300</v>
      </c>
      <c r="F19" s="118" t="n">
        <v>-1164069</v>
      </c>
      <c r="G19" s="117" t="n">
        <f aca="false">E19+C19</f>
        <v>1056</v>
      </c>
      <c r="H19" s="118" t="n">
        <f aca="false">F19+D19</f>
        <v>4097517</v>
      </c>
    </row>
    <row r="20" customFormat="false" ht="15" hidden="false" customHeight="false" outlineLevel="0" collapsed="false">
      <c r="B20" s="63" t="s">
        <v>67</v>
      </c>
      <c r="C20" s="120" t="n">
        <v>2058</v>
      </c>
      <c r="D20" s="121" t="n">
        <v>7246519</v>
      </c>
      <c r="E20" s="117" t="n">
        <v>500</v>
      </c>
      <c r="F20" s="118" t="n">
        <v>1760575</v>
      </c>
      <c r="G20" s="117" t="n">
        <f aca="false">E20+C20</f>
        <v>2558</v>
      </c>
      <c r="H20" s="118" t="n">
        <f aca="false">F20+D20</f>
        <v>9007094</v>
      </c>
    </row>
    <row r="21" customFormat="false" ht="15" hidden="false" customHeight="false" outlineLevel="0" collapsed="false">
      <c r="B21" s="70" t="s">
        <v>68</v>
      </c>
      <c r="C21" s="117" t="n">
        <v>1658</v>
      </c>
      <c r="D21" s="118" t="n">
        <v>6055277</v>
      </c>
      <c r="E21" s="117" t="n">
        <v>-359</v>
      </c>
      <c r="F21" s="118" t="n">
        <v>-1311125</v>
      </c>
      <c r="G21" s="117" t="n">
        <f aca="false">E21+C21</f>
        <v>1299</v>
      </c>
      <c r="H21" s="118" t="n">
        <f aca="false">F21+D21</f>
        <v>4744152</v>
      </c>
    </row>
    <row r="22" customFormat="false" ht="15" hidden="false" customHeight="false" outlineLevel="0" collapsed="false">
      <c r="B22" s="63" t="s">
        <v>69</v>
      </c>
      <c r="C22" s="117" t="n">
        <v>1358</v>
      </c>
      <c r="D22" s="118" t="n">
        <v>5379864</v>
      </c>
      <c r="E22" s="117" t="n">
        <v>-438</v>
      </c>
      <c r="F22" s="118" t="n">
        <v>-1735185</v>
      </c>
      <c r="G22" s="117" t="n">
        <f aca="false">E22+C22</f>
        <v>920</v>
      </c>
      <c r="H22" s="118" t="n">
        <f aca="false">F22+D22</f>
        <v>3644679</v>
      </c>
    </row>
    <row r="23" customFormat="false" ht="15" hidden="false" customHeight="false" outlineLevel="0" collapsed="false">
      <c r="B23" s="70" t="s">
        <v>70</v>
      </c>
      <c r="C23" s="120" t="n">
        <v>1258</v>
      </c>
      <c r="D23" s="121" t="n">
        <v>5215828</v>
      </c>
      <c r="E23" s="117" t="n">
        <v>-400</v>
      </c>
      <c r="F23" s="118" t="n">
        <v>-1658452</v>
      </c>
      <c r="G23" s="117" t="n">
        <f aca="false">E23+C23</f>
        <v>858</v>
      </c>
      <c r="H23" s="118" t="n">
        <f aca="false">F23+D23</f>
        <v>3557376</v>
      </c>
    </row>
    <row r="24" customFormat="false" ht="15" hidden="false" customHeight="false" outlineLevel="0" collapsed="false">
      <c r="B24" s="63" t="s">
        <v>73</v>
      </c>
      <c r="C24" s="117" t="n">
        <v>1269</v>
      </c>
      <c r="D24" s="118" t="n">
        <v>4780550</v>
      </c>
      <c r="E24" s="117" t="n">
        <v>-339</v>
      </c>
      <c r="F24" s="118" t="n">
        <v>-1277074</v>
      </c>
      <c r="G24" s="117" t="n">
        <f aca="false">E24+C24</f>
        <v>930</v>
      </c>
      <c r="H24" s="118" t="n">
        <f aca="false">F24+D24</f>
        <v>3503476</v>
      </c>
    </row>
    <row r="25" customFormat="false" ht="15" hidden="false" customHeight="false" outlineLevel="0" collapsed="false">
      <c r="B25" s="70" t="s">
        <v>77</v>
      </c>
      <c r="C25" s="117"/>
      <c r="D25" s="118"/>
      <c r="E25" s="117" t="n">
        <v>2336</v>
      </c>
      <c r="F25" s="118" t="n">
        <v>6135270</v>
      </c>
      <c r="G25" s="117" t="n">
        <f aca="false">E25+C25</f>
        <v>2336</v>
      </c>
      <c r="H25" s="118" t="n">
        <f aca="false">F25+D25</f>
        <v>6135270</v>
      </c>
    </row>
    <row r="26" customFormat="false" ht="15" hidden="false" customHeight="false" outlineLevel="0" collapsed="false">
      <c r="B26" s="70" t="s">
        <v>78</v>
      </c>
      <c r="C26" s="120"/>
      <c r="D26" s="121"/>
      <c r="E26" s="117" t="n">
        <v>1368</v>
      </c>
      <c r="F26" s="118" t="n">
        <v>3592956</v>
      </c>
      <c r="G26" s="117" t="n">
        <f aca="false">E26+C26</f>
        <v>1368</v>
      </c>
      <c r="H26" s="118" t="n">
        <f aca="false">F26+D26</f>
        <v>3592956</v>
      </c>
    </row>
    <row r="27" customFormat="false" ht="15" hidden="false" customHeight="false" outlineLevel="0" collapsed="false">
      <c r="A27" s="124"/>
      <c r="B27" s="125" t="s">
        <v>79</v>
      </c>
      <c r="C27" s="126" t="n">
        <f aca="false">SUM(C6:C26)</f>
        <v>41290</v>
      </c>
      <c r="D27" s="127" t="n">
        <f aca="false">SUM(D6:D26)</f>
        <v>152391960</v>
      </c>
      <c r="E27" s="126" t="n">
        <f aca="false">SUM(E6:E26)</f>
        <v>0</v>
      </c>
      <c r="F27" s="127" t="n">
        <f aca="false">SUM(F6:F26)</f>
        <v>0</v>
      </c>
      <c r="G27" s="126" t="n">
        <f aca="false">SUM(G6:G26)</f>
        <v>41290</v>
      </c>
      <c r="H27" s="127" t="n">
        <f aca="false">SUM(H6:H26)</f>
        <v>152391960</v>
      </c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</row>
  </sheetData>
  <mergeCells count="7">
    <mergeCell ref="F1:H1"/>
    <mergeCell ref="B2:H2"/>
    <mergeCell ref="B3:B4"/>
    <mergeCell ref="C3:D3"/>
    <mergeCell ref="E3:F3"/>
    <mergeCell ref="G3:H3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3.33"/>
    <col collapsed="false" customWidth="true" hidden="false" outlineLevel="0" max="2" min="2" style="0" width="26.16"/>
    <col collapsed="false" customWidth="true" hidden="false" outlineLevel="0" max="3" min="3" style="0" width="22.99"/>
  </cols>
  <sheetData>
    <row r="1" s="1" customFormat="true" ht="39" hidden="false" customHeight="true" outlineLevel="0" collapsed="false">
      <c r="B1" s="2" t="s">
        <v>80</v>
      </c>
      <c r="C1" s="2"/>
      <c r="D1" s="3"/>
    </row>
    <row r="2" s="1" customFormat="true" ht="47.25" hidden="false" customHeight="true" outlineLevel="0" collapsed="false">
      <c r="A2" s="4" t="s">
        <v>81</v>
      </c>
      <c r="B2" s="4"/>
      <c r="C2" s="4"/>
    </row>
    <row r="3" s="94" customFormat="true" ht="16.5" hidden="false" customHeight="true" outlineLevel="0" collapsed="false">
      <c r="A3" s="92" t="s">
        <v>2</v>
      </c>
      <c r="B3" s="93" t="s">
        <v>3</v>
      </c>
      <c r="C3" s="93"/>
    </row>
    <row r="4" s="94" customFormat="true" ht="20.25" hidden="false" customHeight="true" outlineLevel="0" collapsed="false">
      <c r="A4" s="92"/>
      <c r="B4" s="95" t="s">
        <v>55</v>
      </c>
      <c r="C4" s="96" t="s">
        <v>5</v>
      </c>
    </row>
    <row r="5" customFormat="false" ht="11.25" hidden="false" customHeight="true" outlineLevel="0" collapsed="false">
      <c r="A5" s="97" t="s">
        <v>31</v>
      </c>
      <c r="B5" s="98"/>
      <c r="C5" s="98"/>
    </row>
    <row r="6" customFormat="false" ht="11.25" hidden="false" customHeight="true" outlineLevel="1" collapsed="false">
      <c r="A6" s="10" t="s">
        <v>82</v>
      </c>
      <c r="B6" s="19" t="n">
        <v>3510</v>
      </c>
      <c r="C6" s="12" t="n">
        <v>3280375</v>
      </c>
      <c r="E6" s="128"/>
    </row>
    <row r="7" customFormat="false" ht="11.25" hidden="false" customHeight="true" outlineLevel="2" collapsed="false">
      <c r="A7" s="13" t="s">
        <v>8</v>
      </c>
      <c r="B7" s="19" t="n">
        <v>854</v>
      </c>
      <c r="C7" s="12" t="n">
        <v>581156</v>
      </c>
    </row>
    <row r="8" customFormat="false" ht="11.25" hidden="false" customHeight="true" outlineLevel="3" collapsed="false">
      <c r="A8" s="14" t="s">
        <v>9</v>
      </c>
      <c r="B8" s="19" t="n">
        <v>347</v>
      </c>
      <c r="C8" s="12" t="n">
        <v>272562</v>
      </c>
    </row>
    <row r="9" customFormat="false" ht="11.25" hidden="false" customHeight="true" outlineLevel="3" collapsed="false">
      <c r="A9" s="14" t="s">
        <v>10</v>
      </c>
      <c r="B9" s="19" t="n">
        <v>165</v>
      </c>
      <c r="C9" s="12" t="n">
        <v>76624</v>
      </c>
    </row>
    <row r="10" customFormat="false" ht="11.25" hidden="false" customHeight="true" outlineLevel="3" collapsed="false">
      <c r="A10" s="14" t="s">
        <v>11</v>
      </c>
      <c r="B10" s="19" t="n">
        <v>172</v>
      </c>
      <c r="C10" s="12" t="n">
        <v>48888</v>
      </c>
    </row>
    <row r="11" customFormat="false" ht="11.25" hidden="false" customHeight="true" outlineLevel="3" collapsed="false">
      <c r="A11" s="14" t="s">
        <v>12</v>
      </c>
      <c r="B11" s="19" t="n">
        <v>170</v>
      </c>
      <c r="C11" s="12" t="n">
        <v>183082</v>
      </c>
    </row>
    <row r="12" customFormat="false" ht="11.25" hidden="false" customHeight="true" outlineLevel="2" collapsed="false">
      <c r="A12" s="13" t="s">
        <v>13</v>
      </c>
      <c r="B12" s="19" t="n">
        <v>842</v>
      </c>
      <c r="C12" s="12" t="n">
        <v>152902</v>
      </c>
    </row>
    <row r="13" customFormat="false" ht="11.25" hidden="false" customHeight="true" outlineLevel="3" collapsed="false">
      <c r="A13" s="14" t="s">
        <v>9</v>
      </c>
      <c r="B13" s="19" t="n">
        <v>343</v>
      </c>
      <c r="C13" s="12" t="n">
        <v>98565</v>
      </c>
    </row>
    <row r="14" customFormat="false" ht="11.25" hidden="false" customHeight="true" outlineLevel="3" collapsed="false">
      <c r="A14" s="14" t="s">
        <v>10</v>
      </c>
      <c r="B14" s="19" t="n">
        <v>165</v>
      </c>
      <c r="C14" s="12" t="n">
        <v>11044</v>
      </c>
    </row>
    <row r="15" customFormat="false" ht="11.25" hidden="false" customHeight="true" outlineLevel="3" collapsed="false">
      <c r="A15" s="14" t="s">
        <v>11</v>
      </c>
      <c r="B15" s="19" t="n">
        <v>165</v>
      </c>
      <c r="C15" s="12" t="n">
        <v>4909</v>
      </c>
    </row>
    <row r="16" customFormat="false" ht="11.25" hidden="false" customHeight="true" outlineLevel="3" collapsed="false">
      <c r="A16" s="14" t="s">
        <v>12</v>
      </c>
      <c r="B16" s="19" t="n">
        <v>169</v>
      </c>
      <c r="C16" s="12" t="n">
        <v>38384</v>
      </c>
    </row>
    <row r="17" customFormat="false" ht="11.25" hidden="false" customHeight="true" outlineLevel="2" collapsed="false">
      <c r="A17" s="13" t="s">
        <v>14</v>
      </c>
      <c r="B17" s="19" t="n">
        <v>901</v>
      </c>
      <c r="C17" s="12" t="n">
        <v>1237810</v>
      </c>
    </row>
    <row r="18" customFormat="false" ht="11.25" hidden="false" customHeight="true" outlineLevel="3" collapsed="false">
      <c r="A18" s="14" t="s">
        <v>9</v>
      </c>
      <c r="B18" s="19" t="n">
        <v>360</v>
      </c>
      <c r="C18" s="12" t="n">
        <v>495123</v>
      </c>
    </row>
    <row r="19" customFormat="false" ht="11.25" hidden="false" customHeight="true" outlineLevel="3" collapsed="false">
      <c r="A19" s="14" t="s">
        <v>10</v>
      </c>
      <c r="B19" s="19" t="n">
        <v>180</v>
      </c>
      <c r="C19" s="12" t="n">
        <v>247562</v>
      </c>
    </row>
    <row r="20" customFormat="false" ht="11.25" hidden="false" customHeight="true" outlineLevel="3" collapsed="false">
      <c r="A20" s="14" t="s">
        <v>11</v>
      </c>
      <c r="B20" s="19" t="n">
        <v>181</v>
      </c>
      <c r="C20" s="12" t="n">
        <v>247563</v>
      </c>
    </row>
    <row r="21" customFormat="false" ht="11.25" hidden="false" customHeight="true" outlineLevel="3" collapsed="false">
      <c r="A21" s="14" t="s">
        <v>12</v>
      </c>
      <c r="B21" s="19" t="n">
        <v>180</v>
      </c>
      <c r="C21" s="12" t="n">
        <v>247562</v>
      </c>
    </row>
    <row r="22" customFormat="false" ht="11.25" hidden="false" customHeight="true" outlineLevel="2" collapsed="false">
      <c r="A22" s="13" t="s">
        <v>15</v>
      </c>
      <c r="B22" s="19" t="n">
        <v>913</v>
      </c>
      <c r="C22" s="12" t="n">
        <v>1308507</v>
      </c>
    </row>
    <row r="23" customFormat="false" ht="11.25" hidden="false" customHeight="true" outlineLevel="3" collapsed="false">
      <c r="A23" s="14" t="s">
        <v>9</v>
      </c>
      <c r="B23" s="19" t="n">
        <v>366</v>
      </c>
      <c r="C23" s="12" t="n">
        <v>523404</v>
      </c>
    </row>
    <row r="24" customFormat="false" ht="11.25" hidden="false" customHeight="true" outlineLevel="3" collapsed="false">
      <c r="A24" s="14" t="s">
        <v>10</v>
      </c>
      <c r="B24" s="19" t="n">
        <v>183</v>
      </c>
      <c r="C24" s="12" t="n">
        <v>261701</v>
      </c>
    </row>
    <row r="25" customFormat="false" ht="11.25" hidden="false" customHeight="true" outlineLevel="3" collapsed="false">
      <c r="A25" s="14" t="s">
        <v>11</v>
      </c>
      <c r="B25" s="19" t="n">
        <v>181</v>
      </c>
      <c r="C25" s="12" t="n">
        <v>261700</v>
      </c>
    </row>
    <row r="26" customFormat="false" ht="11.25" hidden="false" customHeight="true" outlineLevel="3" collapsed="false">
      <c r="A26" s="14" t="s">
        <v>12</v>
      </c>
      <c r="B26" s="19" t="n">
        <v>183</v>
      </c>
      <c r="C26" s="12" t="n">
        <v>261702</v>
      </c>
    </row>
    <row r="27" customFormat="false" ht="12" hidden="false" customHeight="true" outlineLevel="0" collapsed="false">
      <c r="A27" s="48"/>
      <c r="B27" s="19"/>
      <c r="C27" s="12"/>
    </row>
    <row r="28" customFormat="false" ht="22.5" hidden="false" customHeight="true" outlineLevel="0" collapsed="false">
      <c r="A28" s="97" t="s">
        <v>57</v>
      </c>
      <c r="B28" s="98"/>
      <c r="C28" s="99"/>
    </row>
    <row r="29" customFormat="false" ht="11.25" hidden="false" customHeight="true" outlineLevel="1" collapsed="false">
      <c r="A29" s="10" t="s">
        <v>82</v>
      </c>
      <c r="B29" s="19" t="n">
        <v>4981</v>
      </c>
      <c r="C29" s="12" t="n">
        <v>4363681</v>
      </c>
    </row>
    <row r="30" customFormat="false" ht="11.25" hidden="false" customHeight="true" outlineLevel="2" collapsed="false">
      <c r="A30" s="13" t="s">
        <v>8</v>
      </c>
      <c r="B30" s="19" t="n">
        <v>1233</v>
      </c>
      <c r="C30" s="102" t="n">
        <v>771529</v>
      </c>
    </row>
    <row r="31" customFormat="false" ht="11.25" hidden="false" customHeight="true" outlineLevel="3" collapsed="false">
      <c r="A31" s="14" t="s">
        <v>9</v>
      </c>
      <c r="B31" s="19" t="n">
        <v>499</v>
      </c>
      <c r="C31" s="102" t="n">
        <v>450390</v>
      </c>
    </row>
    <row r="32" customFormat="false" ht="11.25" hidden="false" customHeight="true" outlineLevel="3" collapsed="false">
      <c r="A32" s="14" t="s">
        <v>10</v>
      </c>
      <c r="B32" s="19" t="n">
        <v>247</v>
      </c>
      <c r="C32" s="12" t="n">
        <v>165462</v>
      </c>
    </row>
    <row r="33" customFormat="false" ht="11.25" hidden="false" customHeight="true" outlineLevel="3" collapsed="false">
      <c r="A33" s="14" t="s">
        <v>11</v>
      </c>
      <c r="B33" s="19" t="n">
        <v>242</v>
      </c>
      <c r="C33" s="102" t="n">
        <v>38963</v>
      </c>
    </row>
    <row r="34" customFormat="false" ht="11.25" hidden="false" customHeight="true" outlineLevel="3" collapsed="false">
      <c r="A34" s="14" t="s">
        <v>12</v>
      </c>
      <c r="B34" s="19" t="n">
        <v>245</v>
      </c>
      <c r="C34" s="102" t="n">
        <v>116714</v>
      </c>
    </row>
    <row r="35" customFormat="false" ht="11.25" hidden="false" customHeight="true" outlineLevel="2" collapsed="false">
      <c r="A35" s="13" t="s">
        <v>13</v>
      </c>
      <c r="B35" s="19" t="n">
        <v>1222</v>
      </c>
      <c r="C35" s="12" t="n">
        <v>442249</v>
      </c>
    </row>
    <row r="36" customFormat="false" ht="11.25" hidden="false" customHeight="true" outlineLevel="3" collapsed="false">
      <c r="A36" s="14" t="s">
        <v>9</v>
      </c>
      <c r="B36" s="19" t="n">
        <v>493</v>
      </c>
      <c r="C36" s="12" t="n">
        <v>257980</v>
      </c>
    </row>
    <row r="37" customFormat="false" ht="11.25" hidden="false" customHeight="true" outlineLevel="3" collapsed="false">
      <c r="A37" s="14" t="s">
        <v>10</v>
      </c>
      <c r="B37" s="19" t="n">
        <v>244</v>
      </c>
      <c r="C37" s="12" t="n">
        <v>96195</v>
      </c>
    </row>
    <row r="38" customFormat="false" ht="11.25" hidden="false" customHeight="true" outlineLevel="3" collapsed="false">
      <c r="A38" s="14" t="s">
        <v>11</v>
      </c>
      <c r="B38" s="19" t="n">
        <v>241</v>
      </c>
      <c r="C38" s="102" t="n">
        <v>9793</v>
      </c>
    </row>
    <row r="39" customFormat="false" ht="11.25" hidden="false" customHeight="true" outlineLevel="3" collapsed="false">
      <c r="A39" s="14" t="s">
        <v>12</v>
      </c>
      <c r="B39" s="19" t="n">
        <v>244</v>
      </c>
      <c r="C39" s="12" t="n">
        <v>78281</v>
      </c>
    </row>
    <row r="40" customFormat="false" ht="11.25" hidden="false" customHeight="true" outlineLevel="2" collapsed="false">
      <c r="A40" s="13" t="s">
        <v>14</v>
      </c>
      <c r="B40" s="19" t="n">
        <v>1262</v>
      </c>
      <c r="C40" s="12" t="n">
        <v>1539513</v>
      </c>
    </row>
    <row r="41" customFormat="false" ht="11.25" hidden="false" customHeight="true" outlineLevel="3" collapsed="false">
      <c r="A41" s="14" t="s">
        <v>9</v>
      </c>
      <c r="B41" s="19" t="n">
        <v>505</v>
      </c>
      <c r="C41" s="12" t="n">
        <v>615803</v>
      </c>
    </row>
    <row r="42" customFormat="false" ht="11.25" hidden="false" customHeight="true" outlineLevel="3" collapsed="false">
      <c r="A42" s="14" t="s">
        <v>10</v>
      </c>
      <c r="B42" s="19" t="n">
        <v>252</v>
      </c>
      <c r="C42" s="12" t="n">
        <v>307903</v>
      </c>
    </row>
    <row r="43" customFormat="false" ht="11.25" hidden="false" customHeight="true" outlineLevel="3" collapsed="false">
      <c r="A43" s="14" t="s">
        <v>11</v>
      </c>
      <c r="B43" s="19" t="n">
        <v>253</v>
      </c>
      <c r="C43" s="12" t="n">
        <v>307904</v>
      </c>
    </row>
    <row r="44" customFormat="false" ht="11.25" hidden="false" customHeight="true" outlineLevel="3" collapsed="false">
      <c r="A44" s="14" t="s">
        <v>12</v>
      </c>
      <c r="B44" s="19" t="n">
        <v>252</v>
      </c>
      <c r="C44" s="12" t="n">
        <v>307903</v>
      </c>
    </row>
    <row r="45" customFormat="false" ht="11.25" hidden="false" customHeight="true" outlineLevel="2" collapsed="false">
      <c r="A45" s="13" t="s">
        <v>15</v>
      </c>
      <c r="B45" s="19" t="n">
        <v>1264</v>
      </c>
      <c r="C45" s="12" t="n">
        <v>1610390</v>
      </c>
    </row>
    <row r="46" customFormat="false" ht="11.25" hidden="false" customHeight="true" outlineLevel="3" collapsed="false">
      <c r="A46" s="14" t="s">
        <v>9</v>
      </c>
      <c r="B46" s="19" t="n">
        <v>506</v>
      </c>
      <c r="C46" s="12" t="n">
        <v>644156</v>
      </c>
    </row>
    <row r="47" customFormat="false" ht="11.25" hidden="false" customHeight="true" outlineLevel="3" collapsed="false">
      <c r="A47" s="14" t="s">
        <v>10</v>
      </c>
      <c r="B47" s="19" t="n">
        <v>253</v>
      </c>
      <c r="C47" s="12" t="n">
        <v>322078</v>
      </c>
    </row>
    <row r="48" customFormat="false" ht="11.25" hidden="false" customHeight="true" outlineLevel="3" collapsed="false">
      <c r="A48" s="14" t="s">
        <v>11</v>
      </c>
      <c r="B48" s="19" t="n">
        <v>252</v>
      </c>
      <c r="C48" s="12" t="n">
        <v>322078</v>
      </c>
    </row>
    <row r="49" customFormat="false" ht="11.25" hidden="false" customHeight="true" outlineLevel="3" collapsed="false">
      <c r="A49" s="14" t="s">
        <v>12</v>
      </c>
      <c r="B49" s="19" t="n">
        <v>253</v>
      </c>
      <c r="C49" s="12" t="n">
        <v>322078</v>
      </c>
    </row>
    <row r="50" customFormat="false" ht="5.1" hidden="false" customHeight="true" outlineLevel="0" collapsed="false">
      <c r="A50" s="48"/>
      <c r="B50" s="19"/>
      <c r="C50" s="12"/>
    </row>
    <row r="51" customFormat="false" ht="25.5" hidden="false" customHeight="true" outlineLevel="0" collapsed="false">
      <c r="A51" s="97" t="s">
        <v>58</v>
      </c>
      <c r="B51" s="98"/>
      <c r="C51" s="99"/>
    </row>
    <row r="52" customFormat="false" ht="11.25" hidden="false" customHeight="true" outlineLevel="1" collapsed="false">
      <c r="A52" s="10" t="s">
        <v>82</v>
      </c>
      <c r="B52" s="19" t="n">
        <v>4648</v>
      </c>
      <c r="C52" s="12" t="n">
        <v>4396160</v>
      </c>
    </row>
    <row r="53" customFormat="false" ht="11.25" hidden="false" customHeight="true" outlineLevel="2" collapsed="false">
      <c r="A53" s="13" t="s">
        <v>8</v>
      </c>
      <c r="B53" s="19" t="n">
        <v>972</v>
      </c>
      <c r="C53" s="102" t="n">
        <v>36937</v>
      </c>
    </row>
    <row r="54" customFormat="false" ht="11.25" hidden="false" customHeight="true" outlineLevel="3" collapsed="false">
      <c r="A54" s="14" t="s">
        <v>9</v>
      </c>
      <c r="B54" s="19" t="n">
        <v>391</v>
      </c>
      <c r="C54" s="102" t="n">
        <v>26796</v>
      </c>
    </row>
    <row r="55" customFormat="false" ht="11.25" hidden="false" customHeight="true" outlineLevel="3" collapsed="false">
      <c r="A55" s="14" t="s">
        <v>10</v>
      </c>
      <c r="B55" s="19" t="n">
        <v>194</v>
      </c>
      <c r="C55" s="102" t="n">
        <v>3891</v>
      </c>
    </row>
    <row r="56" customFormat="false" ht="11.25" hidden="false" customHeight="true" outlineLevel="3" collapsed="false">
      <c r="A56" s="14" t="s">
        <v>11</v>
      </c>
      <c r="B56" s="19" t="n">
        <v>193</v>
      </c>
      <c r="C56" s="102" t="n">
        <v>2013</v>
      </c>
    </row>
    <row r="57" customFormat="false" ht="11.25" hidden="false" customHeight="true" outlineLevel="3" collapsed="false">
      <c r="A57" s="14" t="s">
        <v>12</v>
      </c>
      <c r="B57" s="19" t="n">
        <v>194</v>
      </c>
      <c r="C57" s="102" t="n">
        <v>4237</v>
      </c>
    </row>
    <row r="58" customFormat="false" ht="11.25" hidden="false" customHeight="true" outlineLevel="2" collapsed="false">
      <c r="A58" s="13" t="s">
        <v>13</v>
      </c>
      <c r="B58" s="19" t="n">
        <v>1116</v>
      </c>
      <c r="C58" s="12" t="n">
        <v>829247</v>
      </c>
    </row>
    <row r="59" customFormat="false" ht="11.25" hidden="false" customHeight="true" outlineLevel="3" collapsed="false">
      <c r="A59" s="14" t="s">
        <v>9</v>
      </c>
      <c r="B59" s="19" t="n">
        <v>447</v>
      </c>
      <c r="C59" s="12" t="n">
        <v>331696</v>
      </c>
    </row>
    <row r="60" customFormat="false" ht="11.25" hidden="false" customHeight="true" outlineLevel="3" collapsed="false">
      <c r="A60" s="14" t="s">
        <v>10</v>
      </c>
      <c r="B60" s="19" t="n">
        <v>223</v>
      </c>
      <c r="C60" s="12" t="n">
        <v>165850</v>
      </c>
    </row>
    <row r="61" customFormat="false" ht="11.25" hidden="false" customHeight="true" outlineLevel="3" collapsed="false">
      <c r="A61" s="14" t="s">
        <v>11</v>
      </c>
      <c r="B61" s="19" t="n">
        <v>223</v>
      </c>
      <c r="C61" s="12" t="n">
        <v>165851</v>
      </c>
    </row>
    <row r="62" customFormat="false" ht="11.25" hidden="false" customHeight="true" outlineLevel="3" collapsed="false">
      <c r="A62" s="14" t="s">
        <v>12</v>
      </c>
      <c r="B62" s="19" t="n">
        <v>223</v>
      </c>
      <c r="C62" s="12" t="n">
        <v>165850</v>
      </c>
    </row>
    <row r="63" customFormat="false" ht="11.25" hidden="false" customHeight="true" outlineLevel="2" collapsed="false">
      <c r="A63" s="13" t="s">
        <v>14</v>
      </c>
      <c r="B63" s="19" t="n">
        <v>1280</v>
      </c>
      <c r="C63" s="12" t="n">
        <v>1764986</v>
      </c>
    </row>
    <row r="64" customFormat="false" ht="11.25" hidden="false" customHeight="true" outlineLevel="3" collapsed="false">
      <c r="A64" s="14" t="s">
        <v>9</v>
      </c>
      <c r="B64" s="19" t="n">
        <v>512</v>
      </c>
      <c r="C64" s="12" t="n">
        <v>705994</v>
      </c>
    </row>
    <row r="65" customFormat="false" ht="11.25" hidden="false" customHeight="true" outlineLevel="3" collapsed="false">
      <c r="A65" s="14" t="s">
        <v>10</v>
      </c>
      <c r="B65" s="19" t="n">
        <v>256</v>
      </c>
      <c r="C65" s="12" t="n">
        <v>352997</v>
      </c>
    </row>
    <row r="66" customFormat="false" ht="11.25" hidden="false" customHeight="true" outlineLevel="3" collapsed="false">
      <c r="A66" s="14" t="s">
        <v>11</v>
      </c>
      <c r="B66" s="19" t="n">
        <v>256</v>
      </c>
      <c r="C66" s="12" t="n">
        <v>352998</v>
      </c>
    </row>
    <row r="67" customFormat="false" ht="11.25" hidden="false" customHeight="true" outlineLevel="3" collapsed="false">
      <c r="A67" s="14" t="s">
        <v>12</v>
      </c>
      <c r="B67" s="19" t="n">
        <v>256</v>
      </c>
      <c r="C67" s="12" t="n">
        <v>352997</v>
      </c>
    </row>
    <row r="68" customFormat="false" ht="11.25" hidden="false" customHeight="true" outlineLevel="2" collapsed="false">
      <c r="A68" s="13" t="s">
        <v>15</v>
      </c>
      <c r="B68" s="19" t="n">
        <v>1280</v>
      </c>
      <c r="C68" s="12" t="n">
        <v>1764990</v>
      </c>
    </row>
    <row r="69" customFormat="false" ht="11.25" hidden="false" customHeight="true" outlineLevel="3" collapsed="false">
      <c r="A69" s="14" t="s">
        <v>9</v>
      </c>
      <c r="B69" s="19" t="n">
        <v>512</v>
      </c>
      <c r="C69" s="12" t="n">
        <v>705996</v>
      </c>
    </row>
    <row r="70" customFormat="false" ht="11.25" hidden="false" customHeight="true" outlineLevel="3" collapsed="false">
      <c r="A70" s="14" t="s">
        <v>10</v>
      </c>
      <c r="B70" s="19" t="n">
        <v>256</v>
      </c>
      <c r="C70" s="12" t="n">
        <v>352999</v>
      </c>
    </row>
    <row r="71" customFormat="false" ht="11.25" hidden="false" customHeight="true" outlineLevel="3" collapsed="false">
      <c r="A71" s="14" t="s">
        <v>11</v>
      </c>
      <c r="B71" s="19" t="n">
        <v>256</v>
      </c>
      <c r="C71" s="12" t="n">
        <v>352997</v>
      </c>
    </row>
    <row r="72" customFormat="false" ht="11.25" hidden="false" customHeight="true" outlineLevel="3" collapsed="false">
      <c r="A72" s="14" t="s">
        <v>12</v>
      </c>
      <c r="B72" s="19" t="n">
        <v>256</v>
      </c>
      <c r="C72" s="12" t="n">
        <v>352998</v>
      </c>
    </row>
    <row r="73" customFormat="false" ht="24" hidden="false" customHeight="true" outlineLevel="0" collapsed="false">
      <c r="A73" s="48"/>
      <c r="B73" s="19"/>
      <c r="C73" s="12"/>
    </row>
    <row r="74" customFormat="false" ht="11.25" hidden="false" customHeight="true" outlineLevel="0" collapsed="false">
      <c r="A74" s="97" t="s">
        <v>59</v>
      </c>
      <c r="B74" s="98"/>
      <c r="C74" s="99"/>
    </row>
    <row r="75" customFormat="false" ht="11.25" hidden="false" customHeight="true" outlineLevel="1" collapsed="false">
      <c r="A75" s="10" t="s">
        <v>82</v>
      </c>
      <c r="B75" s="19" t="n">
        <v>3062</v>
      </c>
      <c r="C75" s="12" t="n">
        <v>3553542</v>
      </c>
    </row>
    <row r="76" customFormat="false" ht="11.25" hidden="false" customHeight="true" outlineLevel="2" collapsed="false">
      <c r="A76" s="13" t="s">
        <v>8</v>
      </c>
      <c r="B76" s="19" t="n">
        <v>682</v>
      </c>
      <c r="C76" s="12" t="n">
        <v>419263</v>
      </c>
    </row>
    <row r="77" customFormat="false" ht="11.25" hidden="false" customHeight="true" outlineLevel="3" collapsed="false">
      <c r="A77" s="14" t="s">
        <v>9</v>
      </c>
      <c r="B77" s="19" t="n">
        <v>300</v>
      </c>
      <c r="C77" s="12" t="n">
        <v>285192</v>
      </c>
    </row>
    <row r="78" customFormat="false" ht="11.25" hidden="false" customHeight="true" outlineLevel="3" collapsed="false">
      <c r="A78" s="14" t="s">
        <v>10</v>
      </c>
      <c r="B78" s="19" t="n">
        <v>121</v>
      </c>
      <c r="C78" s="12" t="n">
        <v>18172</v>
      </c>
    </row>
    <row r="79" customFormat="false" ht="11.25" hidden="false" customHeight="true" outlineLevel="3" collapsed="false">
      <c r="A79" s="14" t="s">
        <v>11</v>
      </c>
      <c r="B79" s="19" t="n">
        <v>121</v>
      </c>
      <c r="C79" s="12" t="n">
        <v>13746</v>
      </c>
    </row>
    <row r="80" customFormat="false" ht="11.25" hidden="false" customHeight="true" outlineLevel="3" collapsed="false">
      <c r="A80" s="14" t="s">
        <v>12</v>
      </c>
      <c r="B80" s="19" t="n">
        <v>140</v>
      </c>
      <c r="C80" s="12" t="n">
        <v>102153</v>
      </c>
    </row>
    <row r="81" customFormat="false" ht="11.25" hidden="false" customHeight="true" outlineLevel="2" collapsed="false">
      <c r="A81" s="13" t="s">
        <v>13</v>
      </c>
      <c r="B81" s="19" t="n">
        <v>637</v>
      </c>
      <c r="C81" s="12" t="n">
        <v>570149</v>
      </c>
    </row>
    <row r="82" customFormat="false" ht="11.25" hidden="false" customHeight="true" outlineLevel="3" collapsed="false">
      <c r="A82" s="14" t="s">
        <v>9</v>
      </c>
      <c r="B82" s="19" t="n">
        <v>310</v>
      </c>
      <c r="C82" s="102" t="n">
        <v>403841</v>
      </c>
    </row>
    <row r="83" customFormat="false" ht="11.25" hidden="false" customHeight="true" outlineLevel="3" collapsed="false">
      <c r="A83" s="14" t="s">
        <v>10</v>
      </c>
      <c r="B83" s="19" t="n">
        <v>90</v>
      </c>
      <c r="C83" s="12" t="n">
        <v>19649</v>
      </c>
    </row>
    <row r="84" customFormat="false" ht="11.25" hidden="false" customHeight="true" outlineLevel="3" collapsed="false">
      <c r="A84" s="14" t="s">
        <v>11</v>
      </c>
      <c r="B84" s="19" t="n">
        <v>122</v>
      </c>
      <c r="C84" s="12" t="n">
        <v>14683</v>
      </c>
    </row>
    <row r="85" customFormat="false" ht="11.25" hidden="false" customHeight="true" outlineLevel="3" collapsed="false">
      <c r="A85" s="14" t="s">
        <v>12</v>
      </c>
      <c r="B85" s="19" t="n">
        <v>115</v>
      </c>
      <c r="C85" s="12" t="n">
        <v>131976</v>
      </c>
    </row>
    <row r="86" customFormat="false" ht="11.25" hidden="false" customHeight="true" outlineLevel="2" collapsed="false">
      <c r="A86" s="13" t="s">
        <v>14</v>
      </c>
      <c r="B86" s="19" t="n">
        <v>874</v>
      </c>
      <c r="C86" s="12" t="n">
        <v>1282070</v>
      </c>
    </row>
    <row r="87" customFormat="false" ht="11.25" hidden="false" customHeight="true" outlineLevel="3" collapsed="false">
      <c r="A87" s="14" t="s">
        <v>9</v>
      </c>
      <c r="B87" s="19" t="n">
        <v>350</v>
      </c>
      <c r="C87" s="12" t="n">
        <v>512828</v>
      </c>
    </row>
    <row r="88" customFormat="false" ht="11.25" hidden="false" customHeight="true" outlineLevel="3" collapsed="false">
      <c r="A88" s="14" t="s">
        <v>10</v>
      </c>
      <c r="B88" s="19" t="n">
        <v>175</v>
      </c>
      <c r="C88" s="12" t="n">
        <v>256414</v>
      </c>
    </row>
    <row r="89" customFormat="false" ht="11.25" hidden="false" customHeight="true" outlineLevel="3" collapsed="false">
      <c r="A89" s="14" t="s">
        <v>11</v>
      </c>
      <c r="B89" s="19" t="n">
        <v>175</v>
      </c>
      <c r="C89" s="12" t="n">
        <v>256414</v>
      </c>
    </row>
    <row r="90" customFormat="false" ht="11.25" hidden="false" customHeight="true" outlineLevel="3" collapsed="false">
      <c r="A90" s="14" t="s">
        <v>12</v>
      </c>
      <c r="B90" s="19" t="n">
        <v>174</v>
      </c>
      <c r="C90" s="12" t="n">
        <v>256414</v>
      </c>
    </row>
    <row r="91" customFormat="false" ht="11.25" hidden="false" customHeight="true" outlineLevel="2" collapsed="false">
      <c r="A91" s="13" t="s">
        <v>15</v>
      </c>
      <c r="B91" s="19" t="n">
        <v>869</v>
      </c>
      <c r="C91" s="12" t="n">
        <v>1282060</v>
      </c>
    </row>
    <row r="92" customFormat="false" ht="11.25" hidden="false" customHeight="true" outlineLevel="3" collapsed="false">
      <c r="A92" s="14" t="s">
        <v>9</v>
      </c>
      <c r="B92" s="19" t="n">
        <v>348</v>
      </c>
      <c r="C92" s="12" t="n">
        <v>512824</v>
      </c>
    </row>
    <row r="93" customFormat="false" ht="11.25" hidden="false" customHeight="true" outlineLevel="3" collapsed="false">
      <c r="A93" s="14" t="s">
        <v>10</v>
      </c>
      <c r="B93" s="19" t="n">
        <v>174</v>
      </c>
      <c r="C93" s="12" t="n">
        <v>256412</v>
      </c>
    </row>
    <row r="94" customFormat="false" ht="11.25" hidden="false" customHeight="true" outlineLevel="3" collapsed="false">
      <c r="A94" s="14" t="s">
        <v>11</v>
      </c>
      <c r="B94" s="19" t="n">
        <v>173</v>
      </c>
      <c r="C94" s="12" t="n">
        <v>256412</v>
      </c>
    </row>
    <row r="95" customFormat="false" ht="11.25" hidden="false" customHeight="true" outlineLevel="3" collapsed="false">
      <c r="A95" s="14" t="s">
        <v>12</v>
      </c>
      <c r="B95" s="19" t="n">
        <v>174</v>
      </c>
      <c r="C95" s="12" t="n">
        <v>256412</v>
      </c>
    </row>
    <row r="96" customFormat="false" ht="5.1" hidden="false" customHeight="true" outlineLevel="0" collapsed="false">
      <c r="A96" s="48"/>
      <c r="B96" s="19"/>
      <c r="C96" s="12"/>
    </row>
    <row r="97" customFormat="false" ht="11.25" hidden="false" customHeight="true" outlineLevel="0" collapsed="false">
      <c r="A97" s="97" t="s">
        <v>74</v>
      </c>
      <c r="B97" s="98"/>
      <c r="C97" s="99"/>
    </row>
    <row r="98" customFormat="false" ht="11.25" hidden="false" customHeight="true" outlineLevel="1" collapsed="false">
      <c r="A98" s="10" t="s">
        <v>82</v>
      </c>
      <c r="B98" s="19" t="n">
        <v>3480</v>
      </c>
      <c r="C98" s="12" t="n">
        <v>3428551</v>
      </c>
    </row>
    <row r="99" customFormat="false" ht="11.25" hidden="false" customHeight="true" outlineLevel="2" collapsed="false">
      <c r="A99" s="13" t="s">
        <v>8</v>
      </c>
      <c r="B99" s="19" t="n">
        <v>897</v>
      </c>
      <c r="C99" s="12" t="n">
        <v>1221211</v>
      </c>
    </row>
    <row r="100" customFormat="false" ht="11.25" hidden="false" customHeight="true" outlineLevel="3" collapsed="false">
      <c r="A100" s="14" t="s">
        <v>9</v>
      </c>
      <c r="B100" s="19" t="n">
        <v>728</v>
      </c>
      <c r="C100" s="12" t="n">
        <v>1004454</v>
      </c>
    </row>
    <row r="101" customFormat="false" ht="11.25" hidden="false" customHeight="true" outlineLevel="3" collapsed="false">
      <c r="A101" s="14" t="s">
        <v>10</v>
      </c>
      <c r="B101" s="19" t="n">
        <v>36</v>
      </c>
      <c r="C101" s="12" t="n">
        <v>50410</v>
      </c>
    </row>
    <row r="102" customFormat="false" ht="11.25" hidden="false" customHeight="true" outlineLevel="3" collapsed="false">
      <c r="A102" s="14" t="s">
        <v>11</v>
      </c>
      <c r="B102" s="19" t="n">
        <v>28</v>
      </c>
      <c r="C102" s="12" t="n">
        <v>35145</v>
      </c>
    </row>
    <row r="103" customFormat="false" ht="11.25" hidden="false" customHeight="true" outlineLevel="3" collapsed="false">
      <c r="A103" s="14" t="s">
        <v>12</v>
      </c>
      <c r="B103" s="19" t="n">
        <v>105</v>
      </c>
      <c r="C103" s="12" t="n">
        <v>131202</v>
      </c>
    </row>
    <row r="104" customFormat="false" ht="11.25" hidden="false" customHeight="true" outlineLevel="2" collapsed="false">
      <c r="A104" s="13" t="s">
        <v>13</v>
      </c>
      <c r="B104" s="19" t="n">
        <v>813</v>
      </c>
      <c r="C104" s="12" t="n">
        <v>467969</v>
      </c>
    </row>
    <row r="105" customFormat="false" ht="11.25" hidden="false" customHeight="true" outlineLevel="3" collapsed="false">
      <c r="A105" s="14" t="s">
        <v>9</v>
      </c>
      <c r="B105" s="19" t="n">
        <v>354</v>
      </c>
      <c r="C105" s="12" t="n">
        <v>382610</v>
      </c>
    </row>
    <row r="106" customFormat="false" ht="11.25" hidden="false" customHeight="true" outlineLevel="3" collapsed="false">
      <c r="A106" s="14" t="s">
        <v>10</v>
      </c>
      <c r="B106" s="19" t="n">
        <v>151</v>
      </c>
      <c r="C106" s="12" t="n">
        <v>13499</v>
      </c>
    </row>
    <row r="107" customFormat="false" ht="11.25" hidden="false" customHeight="true" outlineLevel="3" collapsed="false">
      <c r="A107" s="14" t="s">
        <v>11</v>
      </c>
      <c r="B107" s="19" t="n">
        <v>151</v>
      </c>
      <c r="C107" s="12" t="n">
        <v>14137</v>
      </c>
    </row>
    <row r="108" customFormat="false" ht="11.25" hidden="false" customHeight="true" outlineLevel="3" collapsed="false">
      <c r="A108" s="14" t="s">
        <v>12</v>
      </c>
      <c r="B108" s="19" t="n">
        <v>157</v>
      </c>
      <c r="C108" s="12" t="n">
        <v>57723</v>
      </c>
    </row>
    <row r="109" customFormat="false" ht="11.25" hidden="false" customHeight="true" outlineLevel="2" collapsed="false">
      <c r="A109" s="13" t="s">
        <v>14</v>
      </c>
      <c r="B109" s="19" t="n">
        <v>885</v>
      </c>
      <c r="C109" s="12" t="n">
        <v>869685</v>
      </c>
    </row>
    <row r="110" customFormat="false" ht="11.25" hidden="false" customHeight="true" outlineLevel="3" collapsed="false">
      <c r="A110" s="14" t="s">
        <v>9</v>
      </c>
      <c r="B110" s="19" t="n">
        <v>354</v>
      </c>
      <c r="C110" s="12" t="n">
        <v>347874</v>
      </c>
    </row>
    <row r="111" customFormat="false" ht="11.25" hidden="false" customHeight="true" outlineLevel="3" collapsed="false">
      <c r="A111" s="14" t="s">
        <v>10</v>
      </c>
      <c r="B111" s="19" t="n">
        <v>177</v>
      </c>
      <c r="C111" s="12" t="n">
        <v>173937</v>
      </c>
    </row>
    <row r="112" customFormat="false" ht="11.25" hidden="false" customHeight="true" outlineLevel="3" collapsed="false">
      <c r="A112" s="14" t="s">
        <v>11</v>
      </c>
      <c r="B112" s="19" t="n">
        <v>177</v>
      </c>
      <c r="C112" s="12" t="n">
        <v>173937</v>
      </c>
    </row>
    <row r="113" customFormat="false" ht="11.25" hidden="false" customHeight="true" outlineLevel="3" collapsed="false">
      <c r="A113" s="14" t="s">
        <v>12</v>
      </c>
      <c r="B113" s="19" t="n">
        <v>177</v>
      </c>
      <c r="C113" s="12" t="n">
        <v>173937</v>
      </c>
    </row>
    <row r="114" customFormat="false" ht="11.25" hidden="false" customHeight="true" outlineLevel="2" collapsed="false">
      <c r="A114" s="13" t="s">
        <v>15</v>
      </c>
      <c r="B114" s="19" t="n">
        <v>885</v>
      </c>
      <c r="C114" s="12" t="n">
        <v>869686</v>
      </c>
    </row>
    <row r="115" customFormat="false" ht="11.25" hidden="false" customHeight="true" outlineLevel="3" collapsed="false">
      <c r="A115" s="14" t="s">
        <v>9</v>
      </c>
      <c r="B115" s="19" t="n">
        <v>357</v>
      </c>
      <c r="C115" s="12" t="n">
        <v>347876</v>
      </c>
    </row>
    <row r="116" customFormat="false" ht="11.25" hidden="false" customHeight="true" outlineLevel="3" collapsed="false">
      <c r="A116" s="14" t="s">
        <v>10</v>
      </c>
      <c r="B116" s="19" t="n">
        <v>176</v>
      </c>
      <c r="C116" s="12" t="n">
        <v>173936</v>
      </c>
    </row>
    <row r="117" customFormat="false" ht="11.25" hidden="false" customHeight="true" outlineLevel="3" collapsed="false">
      <c r="A117" s="14" t="s">
        <v>11</v>
      </c>
      <c r="B117" s="19" t="n">
        <v>175</v>
      </c>
      <c r="C117" s="12" t="n">
        <v>173937</v>
      </c>
    </row>
    <row r="118" customFormat="false" ht="11.25" hidden="false" customHeight="true" outlineLevel="3" collapsed="false">
      <c r="A118" s="14" t="s">
        <v>12</v>
      </c>
      <c r="B118" s="19" t="n">
        <v>177</v>
      </c>
      <c r="C118" s="12" t="n">
        <v>173937</v>
      </c>
    </row>
    <row r="119" customFormat="false" ht="5.1" hidden="false" customHeight="true" outlineLevel="0" collapsed="false">
      <c r="A119" s="48"/>
      <c r="B119" s="19"/>
      <c r="C119" s="12"/>
    </row>
    <row r="120" customFormat="false" ht="17.25" hidden="false" customHeight="true" outlineLevel="0" collapsed="false">
      <c r="A120" s="97" t="s">
        <v>44</v>
      </c>
      <c r="B120" s="98"/>
      <c r="C120" s="99"/>
    </row>
    <row r="121" customFormat="false" ht="11.25" hidden="false" customHeight="true" outlineLevel="1" collapsed="false">
      <c r="A121" s="10" t="s">
        <v>82</v>
      </c>
      <c r="B121" s="19" t="n">
        <v>3674</v>
      </c>
      <c r="C121" s="12" t="n">
        <v>3517748</v>
      </c>
    </row>
    <row r="122" customFormat="false" ht="11.25" hidden="false" customHeight="true" outlineLevel="2" collapsed="false">
      <c r="A122" s="13" t="s">
        <v>8</v>
      </c>
      <c r="B122" s="19" t="n">
        <v>971</v>
      </c>
      <c r="C122" s="12" t="n">
        <v>1144296</v>
      </c>
    </row>
    <row r="123" customFormat="false" ht="11.25" hidden="false" customHeight="true" outlineLevel="3" collapsed="false">
      <c r="A123" s="14" t="s">
        <v>9</v>
      </c>
      <c r="B123" s="19" t="n">
        <v>381</v>
      </c>
      <c r="C123" s="12" t="n">
        <v>785724</v>
      </c>
    </row>
    <row r="124" customFormat="false" ht="11.25" hidden="false" customHeight="true" outlineLevel="3" collapsed="false">
      <c r="A124" s="14" t="s">
        <v>10</v>
      </c>
      <c r="B124" s="19" t="n">
        <v>198</v>
      </c>
      <c r="C124" s="12" t="n">
        <v>73332</v>
      </c>
    </row>
    <row r="125" customFormat="false" ht="11.25" hidden="false" customHeight="true" outlineLevel="3" collapsed="false">
      <c r="A125" s="14" t="s">
        <v>11</v>
      </c>
      <c r="B125" s="19" t="n">
        <v>197</v>
      </c>
      <c r="C125" s="12" t="n">
        <v>77455</v>
      </c>
    </row>
    <row r="126" customFormat="false" ht="11.25" hidden="false" customHeight="true" outlineLevel="3" collapsed="false">
      <c r="A126" s="14" t="s">
        <v>12</v>
      </c>
      <c r="B126" s="19" t="n">
        <v>195</v>
      </c>
      <c r="C126" s="12" t="n">
        <v>207785</v>
      </c>
    </row>
    <row r="127" customFormat="false" ht="11.25" hidden="false" customHeight="true" outlineLevel="2" collapsed="false">
      <c r="A127" s="13" t="s">
        <v>13</v>
      </c>
      <c r="B127" s="19" t="n">
        <v>817</v>
      </c>
      <c r="C127" s="12" t="n">
        <v>377960</v>
      </c>
    </row>
    <row r="128" customFormat="false" ht="11.25" hidden="false" customHeight="true" outlineLevel="3" collapsed="false">
      <c r="A128" s="14" t="s">
        <v>9</v>
      </c>
      <c r="B128" s="19" t="n">
        <v>347</v>
      </c>
      <c r="C128" s="12" t="n">
        <v>251077</v>
      </c>
    </row>
    <row r="129" customFormat="false" ht="11.25" hidden="false" customHeight="true" outlineLevel="3" collapsed="false">
      <c r="A129" s="14" t="s">
        <v>10</v>
      </c>
      <c r="B129" s="19" t="n">
        <v>153</v>
      </c>
      <c r="C129" s="12" t="n">
        <v>23659</v>
      </c>
    </row>
    <row r="130" customFormat="false" ht="11.25" hidden="false" customHeight="true" outlineLevel="3" collapsed="false">
      <c r="A130" s="14" t="s">
        <v>11</v>
      </c>
      <c r="B130" s="19" t="n">
        <v>151</v>
      </c>
      <c r="C130" s="12" t="n">
        <v>17965</v>
      </c>
    </row>
    <row r="131" customFormat="false" ht="11.25" hidden="false" customHeight="true" outlineLevel="3" collapsed="false">
      <c r="A131" s="14" t="s">
        <v>12</v>
      </c>
      <c r="B131" s="19" t="n">
        <v>166</v>
      </c>
      <c r="C131" s="12" t="n">
        <v>85259</v>
      </c>
    </row>
    <row r="132" customFormat="false" ht="11.25" hidden="false" customHeight="true" outlineLevel="2" collapsed="false">
      <c r="A132" s="13" t="s">
        <v>14</v>
      </c>
      <c r="B132" s="19" t="n">
        <v>887</v>
      </c>
      <c r="C132" s="12" t="n">
        <v>716640</v>
      </c>
    </row>
    <row r="133" customFormat="false" ht="11.25" hidden="false" customHeight="true" outlineLevel="3" collapsed="false">
      <c r="A133" s="14" t="s">
        <v>9</v>
      </c>
      <c r="B133" s="19" t="n">
        <v>357</v>
      </c>
      <c r="C133" s="12" t="n">
        <v>286656</v>
      </c>
    </row>
    <row r="134" customFormat="false" ht="11.25" hidden="false" customHeight="true" outlineLevel="3" collapsed="false">
      <c r="A134" s="14" t="s">
        <v>10</v>
      </c>
      <c r="B134" s="19" t="n">
        <v>177</v>
      </c>
      <c r="C134" s="12" t="n">
        <v>143328</v>
      </c>
    </row>
    <row r="135" customFormat="false" ht="11.25" hidden="false" customHeight="true" outlineLevel="3" collapsed="false">
      <c r="A135" s="14" t="s">
        <v>11</v>
      </c>
      <c r="B135" s="19" t="n">
        <v>176</v>
      </c>
      <c r="C135" s="12" t="n">
        <v>143328</v>
      </c>
    </row>
    <row r="136" customFormat="false" ht="11.25" hidden="false" customHeight="true" outlineLevel="3" collapsed="false">
      <c r="A136" s="14" t="s">
        <v>12</v>
      </c>
      <c r="B136" s="19" t="n">
        <v>177</v>
      </c>
      <c r="C136" s="12" t="n">
        <v>143328</v>
      </c>
    </row>
    <row r="137" customFormat="false" ht="11.25" hidden="false" customHeight="true" outlineLevel="2" collapsed="false">
      <c r="A137" s="13" t="s">
        <v>15</v>
      </c>
      <c r="B137" s="19" t="n">
        <v>999</v>
      </c>
      <c r="C137" s="12" t="n">
        <v>1278852</v>
      </c>
    </row>
    <row r="138" customFormat="false" ht="11.25" hidden="false" customHeight="true" outlineLevel="3" collapsed="false">
      <c r="A138" s="14" t="s">
        <v>9</v>
      </c>
      <c r="B138" s="19" t="n">
        <v>400</v>
      </c>
      <c r="C138" s="12" t="n">
        <v>511541</v>
      </c>
    </row>
    <row r="139" customFormat="false" ht="11.25" hidden="false" customHeight="true" outlineLevel="3" collapsed="false">
      <c r="A139" s="14" t="s">
        <v>10</v>
      </c>
      <c r="B139" s="19" t="n">
        <v>199</v>
      </c>
      <c r="C139" s="12" t="n">
        <v>255770</v>
      </c>
    </row>
    <row r="140" customFormat="false" ht="11.25" hidden="false" customHeight="true" outlineLevel="3" collapsed="false">
      <c r="A140" s="14" t="s">
        <v>11</v>
      </c>
      <c r="B140" s="19" t="n">
        <v>200</v>
      </c>
      <c r="C140" s="12" t="n">
        <v>255770</v>
      </c>
    </row>
    <row r="141" customFormat="false" ht="11.25" hidden="false" customHeight="true" outlineLevel="3" collapsed="false">
      <c r="A141" s="14" t="s">
        <v>12</v>
      </c>
      <c r="B141" s="19" t="n">
        <v>200</v>
      </c>
      <c r="C141" s="12" t="n">
        <v>255771</v>
      </c>
    </row>
    <row r="142" customFormat="false" ht="5.1" hidden="false" customHeight="true" outlineLevel="0" collapsed="false">
      <c r="A142" s="48"/>
      <c r="B142" s="19"/>
      <c r="C142" s="12"/>
    </row>
    <row r="143" customFormat="false" ht="11.25" hidden="false" customHeight="true" outlineLevel="0" collapsed="false">
      <c r="A143" s="97" t="s">
        <v>60</v>
      </c>
      <c r="B143" s="98"/>
      <c r="C143" s="99"/>
    </row>
    <row r="144" customFormat="false" ht="11.25" hidden="false" customHeight="true" outlineLevel="1" collapsed="false">
      <c r="A144" s="10" t="s">
        <v>82</v>
      </c>
      <c r="B144" s="19" t="n">
        <v>3870</v>
      </c>
      <c r="C144" s="12" t="n">
        <v>3006414</v>
      </c>
    </row>
    <row r="145" customFormat="false" ht="11.25" hidden="false" customHeight="true" outlineLevel="2" collapsed="false">
      <c r="A145" s="13" t="s">
        <v>8</v>
      </c>
      <c r="B145" s="19" t="n">
        <v>927</v>
      </c>
      <c r="C145" s="12" t="n">
        <v>386057</v>
      </c>
    </row>
    <row r="146" customFormat="false" ht="11.25" hidden="false" customHeight="true" outlineLevel="3" collapsed="false">
      <c r="A146" s="14" t="s">
        <v>9</v>
      </c>
      <c r="B146" s="19" t="n">
        <v>391</v>
      </c>
      <c r="C146" s="12" t="n">
        <v>339083</v>
      </c>
    </row>
    <row r="147" customFormat="false" ht="11.25" hidden="false" customHeight="true" outlineLevel="3" collapsed="false">
      <c r="A147" s="14" t="s">
        <v>10</v>
      </c>
      <c r="B147" s="19" t="n">
        <v>178</v>
      </c>
      <c r="C147" s="12" t="n">
        <v>11044</v>
      </c>
    </row>
    <row r="148" customFormat="false" ht="11.25" hidden="false" customHeight="true" outlineLevel="3" collapsed="false">
      <c r="A148" s="14" t="s">
        <v>11</v>
      </c>
      <c r="B148" s="19" t="n">
        <v>178</v>
      </c>
      <c r="C148" s="12" t="n">
        <v>7363</v>
      </c>
    </row>
    <row r="149" customFormat="false" ht="11.25" hidden="false" customHeight="true" outlineLevel="3" collapsed="false">
      <c r="A149" s="14" t="s">
        <v>12</v>
      </c>
      <c r="B149" s="19" t="n">
        <v>180</v>
      </c>
      <c r="C149" s="12" t="n">
        <v>28567</v>
      </c>
    </row>
    <row r="150" customFormat="false" ht="11.25" hidden="false" customHeight="true" outlineLevel="2" collapsed="false">
      <c r="A150" s="13" t="s">
        <v>13</v>
      </c>
      <c r="B150" s="19" t="n">
        <v>914</v>
      </c>
      <c r="C150" s="12" t="n">
        <v>261275</v>
      </c>
    </row>
    <row r="151" customFormat="false" ht="11.25" hidden="false" customHeight="true" outlineLevel="3" collapsed="false">
      <c r="A151" s="14" t="s">
        <v>9</v>
      </c>
      <c r="B151" s="19" t="n">
        <v>379</v>
      </c>
      <c r="C151" s="12" t="n">
        <v>224559</v>
      </c>
    </row>
    <row r="152" customFormat="false" ht="11.25" hidden="false" customHeight="true" outlineLevel="3" collapsed="false">
      <c r="A152" s="14" t="s">
        <v>10</v>
      </c>
      <c r="B152" s="19" t="n">
        <v>178</v>
      </c>
      <c r="C152" s="12" t="n">
        <v>7363</v>
      </c>
    </row>
    <row r="153" customFormat="false" ht="11.25" hidden="false" customHeight="true" outlineLevel="3" collapsed="false">
      <c r="A153" s="14" t="s">
        <v>11</v>
      </c>
      <c r="B153" s="19" t="n">
        <v>177</v>
      </c>
      <c r="C153" s="12" t="n">
        <v>3682</v>
      </c>
    </row>
    <row r="154" customFormat="false" ht="11.25" hidden="false" customHeight="true" outlineLevel="3" collapsed="false">
      <c r="A154" s="14" t="s">
        <v>12</v>
      </c>
      <c r="B154" s="19" t="n">
        <v>180</v>
      </c>
      <c r="C154" s="12" t="n">
        <v>25671</v>
      </c>
    </row>
    <row r="155" customFormat="false" ht="11.25" hidden="false" customHeight="true" outlineLevel="2" collapsed="false">
      <c r="A155" s="13" t="s">
        <v>14</v>
      </c>
      <c r="B155" s="19" t="n">
        <v>990</v>
      </c>
      <c r="C155" s="12" t="n">
        <v>963368</v>
      </c>
    </row>
    <row r="156" customFormat="false" ht="11.25" hidden="false" customHeight="true" outlineLevel="3" collapsed="false">
      <c r="A156" s="14" t="s">
        <v>9</v>
      </c>
      <c r="B156" s="19" t="n">
        <v>396</v>
      </c>
      <c r="C156" s="12" t="n">
        <v>385347</v>
      </c>
    </row>
    <row r="157" customFormat="false" ht="11.25" hidden="false" customHeight="true" outlineLevel="3" collapsed="false">
      <c r="A157" s="14" t="s">
        <v>10</v>
      </c>
      <c r="B157" s="19" t="n">
        <v>198</v>
      </c>
      <c r="C157" s="12" t="n">
        <v>192674</v>
      </c>
    </row>
    <row r="158" customFormat="false" ht="11.25" hidden="false" customHeight="true" outlineLevel="3" collapsed="false">
      <c r="A158" s="14" t="s">
        <v>11</v>
      </c>
      <c r="B158" s="19" t="n">
        <v>198</v>
      </c>
      <c r="C158" s="12" t="n">
        <v>192673</v>
      </c>
    </row>
    <row r="159" customFormat="false" ht="11.25" hidden="false" customHeight="true" outlineLevel="3" collapsed="false">
      <c r="A159" s="14" t="s">
        <v>12</v>
      </c>
      <c r="B159" s="19" t="n">
        <v>198</v>
      </c>
      <c r="C159" s="12" t="n">
        <v>192674</v>
      </c>
    </row>
    <row r="160" customFormat="false" ht="11.25" hidden="false" customHeight="true" outlineLevel="2" collapsed="false">
      <c r="A160" s="13" t="s">
        <v>15</v>
      </c>
      <c r="B160" s="19" t="n">
        <v>1039</v>
      </c>
      <c r="C160" s="12" t="n">
        <v>1395714</v>
      </c>
    </row>
    <row r="161" customFormat="false" ht="11.25" hidden="false" customHeight="true" outlineLevel="3" collapsed="false">
      <c r="A161" s="14" t="s">
        <v>9</v>
      </c>
      <c r="B161" s="19" t="n">
        <v>415</v>
      </c>
      <c r="C161" s="12" t="n">
        <v>558285</v>
      </c>
    </row>
    <row r="162" customFormat="false" ht="11.25" hidden="false" customHeight="true" outlineLevel="3" collapsed="false">
      <c r="A162" s="14" t="s">
        <v>10</v>
      </c>
      <c r="B162" s="19" t="n">
        <v>207</v>
      </c>
      <c r="C162" s="12" t="n">
        <v>279142</v>
      </c>
    </row>
    <row r="163" customFormat="false" ht="11.25" hidden="false" customHeight="true" outlineLevel="3" collapsed="false">
      <c r="A163" s="14" t="s">
        <v>11</v>
      </c>
      <c r="B163" s="19" t="n">
        <v>209</v>
      </c>
      <c r="C163" s="12" t="n">
        <v>279144</v>
      </c>
    </row>
    <row r="164" customFormat="false" ht="11.25" hidden="false" customHeight="true" outlineLevel="3" collapsed="false">
      <c r="A164" s="14" t="s">
        <v>12</v>
      </c>
      <c r="B164" s="19" t="n">
        <v>208</v>
      </c>
      <c r="C164" s="12" t="n">
        <v>279143</v>
      </c>
    </row>
    <row r="165" customFormat="false" ht="5.1" hidden="false" customHeight="true" outlineLevel="0" collapsed="false">
      <c r="A165" s="48"/>
      <c r="B165" s="19"/>
      <c r="C165" s="12"/>
    </row>
    <row r="166" customFormat="false" ht="11.25" hidden="false" customHeight="true" outlineLevel="0" collapsed="false">
      <c r="A166" s="97" t="s">
        <v>83</v>
      </c>
      <c r="B166" s="98"/>
      <c r="C166" s="99"/>
    </row>
    <row r="167" customFormat="false" ht="11.25" hidden="false" customHeight="true" outlineLevel="1" collapsed="false">
      <c r="A167" s="10" t="s">
        <v>82</v>
      </c>
      <c r="B167" s="19" t="n">
        <v>3683</v>
      </c>
      <c r="C167" s="12" t="n">
        <v>3532628</v>
      </c>
    </row>
    <row r="168" customFormat="false" ht="11.25" hidden="false" customHeight="true" outlineLevel="2" collapsed="false">
      <c r="A168" s="13" t="s">
        <v>8</v>
      </c>
      <c r="B168" s="19" t="n">
        <v>972</v>
      </c>
      <c r="C168" s="12" t="n">
        <v>1243200</v>
      </c>
    </row>
    <row r="169" customFormat="false" ht="11.25" hidden="false" customHeight="true" outlineLevel="3" collapsed="false">
      <c r="A169" s="14" t="s">
        <v>9</v>
      </c>
      <c r="B169" s="19" t="n">
        <v>643</v>
      </c>
      <c r="C169" s="12" t="n">
        <v>822107</v>
      </c>
    </row>
    <row r="170" customFormat="false" ht="11.25" hidden="false" customHeight="true" outlineLevel="3" collapsed="false">
      <c r="A170" s="14" t="s">
        <v>10</v>
      </c>
      <c r="B170" s="19" t="n">
        <v>117</v>
      </c>
      <c r="C170" s="12" t="n">
        <v>149510</v>
      </c>
    </row>
    <row r="171" customFormat="false" ht="11.25" hidden="false" customHeight="true" outlineLevel="3" collapsed="false">
      <c r="A171" s="14" t="s">
        <v>11</v>
      </c>
      <c r="B171" s="19" t="n">
        <v>33</v>
      </c>
      <c r="C171" s="12" t="n">
        <v>41624</v>
      </c>
    </row>
    <row r="172" customFormat="false" ht="11.25" hidden="false" customHeight="true" outlineLevel="3" collapsed="false">
      <c r="A172" s="14" t="s">
        <v>12</v>
      </c>
      <c r="B172" s="19" t="n">
        <v>179</v>
      </c>
      <c r="C172" s="12" t="n">
        <v>229959</v>
      </c>
    </row>
    <row r="173" customFormat="false" ht="11.25" hidden="false" customHeight="true" outlineLevel="2" collapsed="false">
      <c r="A173" s="13" t="s">
        <v>13</v>
      </c>
      <c r="B173" s="19" t="n">
        <v>860</v>
      </c>
      <c r="C173" s="12" t="n">
        <v>474398</v>
      </c>
    </row>
    <row r="174" customFormat="false" ht="11.25" hidden="false" customHeight="true" outlineLevel="3" collapsed="false">
      <c r="A174" s="14" t="s">
        <v>9</v>
      </c>
      <c r="B174" s="19" t="n">
        <v>364</v>
      </c>
      <c r="C174" s="12" t="n">
        <v>324887</v>
      </c>
    </row>
    <row r="175" customFormat="false" ht="11.25" hidden="false" customHeight="true" outlineLevel="3" collapsed="false">
      <c r="A175" s="14" t="s">
        <v>10</v>
      </c>
      <c r="B175" s="19" t="n">
        <v>164</v>
      </c>
      <c r="C175" s="12" t="n">
        <v>40838</v>
      </c>
    </row>
    <row r="176" customFormat="false" ht="11.25" hidden="false" customHeight="true" outlineLevel="3" collapsed="false">
      <c r="A176" s="14" t="s">
        <v>11</v>
      </c>
      <c r="B176" s="19" t="n">
        <v>161</v>
      </c>
      <c r="C176" s="12" t="n">
        <v>17180</v>
      </c>
    </row>
    <row r="177" customFormat="false" ht="11.25" hidden="false" customHeight="true" outlineLevel="3" collapsed="false">
      <c r="A177" s="14" t="s">
        <v>12</v>
      </c>
      <c r="B177" s="19" t="n">
        <v>171</v>
      </c>
      <c r="C177" s="12" t="n">
        <v>91493</v>
      </c>
    </row>
    <row r="178" customFormat="false" ht="11.25" hidden="false" customHeight="true" outlineLevel="2" collapsed="false">
      <c r="A178" s="13" t="s">
        <v>14</v>
      </c>
      <c r="B178" s="19" t="n">
        <v>923</v>
      </c>
      <c r="C178" s="12" t="n">
        <v>907520</v>
      </c>
    </row>
    <row r="179" customFormat="false" ht="11.25" hidden="false" customHeight="true" outlineLevel="3" collapsed="false">
      <c r="A179" s="14" t="s">
        <v>9</v>
      </c>
      <c r="B179" s="19" t="n">
        <v>370</v>
      </c>
      <c r="C179" s="12" t="n">
        <v>363008</v>
      </c>
    </row>
    <row r="180" customFormat="false" ht="11.25" hidden="false" customHeight="true" outlineLevel="3" collapsed="false">
      <c r="A180" s="14" t="s">
        <v>10</v>
      </c>
      <c r="B180" s="19" t="n">
        <v>184</v>
      </c>
      <c r="C180" s="12" t="n">
        <v>181504</v>
      </c>
    </row>
    <row r="181" customFormat="false" ht="11.25" hidden="false" customHeight="true" outlineLevel="3" collapsed="false">
      <c r="A181" s="14" t="s">
        <v>11</v>
      </c>
      <c r="B181" s="19" t="n">
        <v>185</v>
      </c>
      <c r="C181" s="12" t="n">
        <v>181504</v>
      </c>
    </row>
    <row r="182" customFormat="false" ht="11.25" hidden="false" customHeight="true" outlineLevel="3" collapsed="false">
      <c r="A182" s="14" t="s">
        <v>12</v>
      </c>
      <c r="B182" s="19" t="n">
        <v>184</v>
      </c>
      <c r="C182" s="12" t="n">
        <v>181504</v>
      </c>
    </row>
    <row r="183" customFormat="false" ht="11.25" hidden="false" customHeight="true" outlineLevel="2" collapsed="false">
      <c r="A183" s="13" t="s">
        <v>15</v>
      </c>
      <c r="B183" s="19" t="n">
        <v>928</v>
      </c>
      <c r="C183" s="12" t="n">
        <v>907510</v>
      </c>
    </row>
    <row r="184" customFormat="false" ht="11.25" hidden="false" customHeight="true" outlineLevel="3" collapsed="false">
      <c r="A184" s="14" t="s">
        <v>9</v>
      </c>
      <c r="B184" s="19" t="n">
        <v>374</v>
      </c>
      <c r="C184" s="12" t="n">
        <v>363004</v>
      </c>
    </row>
    <row r="185" customFormat="false" ht="11.25" hidden="false" customHeight="true" outlineLevel="3" collapsed="false">
      <c r="A185" s="14" t="s">
        <v>10</v>
      </c>
      <c r="B185" s="19" t="n">
        <v>185</v>
      </c>
      <c r="C185" s="12" t="n">
        <v>181504</v>
      </c>
    </row>
    <row r="186" customFormat="false" ht="11.25" hidden="false" customHeight="true" outlineLevel="3" collapsed="false">
      <c r="A186" s="14" t="s">
        <v>11</v>
      </c>
      <c r="B186" s="19" t="n">
        <v>183</v>
      </c>
      <c r="C186" s="12" t="n">
        <v>181500</v>
      </c>
    </row>
    <row r="187" customFormat="false" ht="11.25" hidden="false" customHeight="true" outlineLevel="3" collapsed="false">
      <c r="A187" s="14" t="s">
        <v>12</v>
      </c>
      <c r="B187" s="19" t="n">
        <v>186</v>
      </c>
      <c r="C187" s="12" t="n">
        <v>181502</v>
      </c>
    </row>
    <row r="188" customFormat="false" ht="5.1" hidden="false" customHeight="true" outlineLevel="0" collapsed="false">
      <c r="A188" s="48"/>
      <c r="B188" s="19"/>
      <c r="C188" s="12"/>
    </row>
    <row r="189" customFormat="false" ht="11.25" hidden="false" customHeight="true" outlineLevel="0" collapsed="false">
      <c r="A189" s="97" t="s">
        <v>84</v>
      </c>
      <c r="B189" s="98"/>
      <c r="C189" s="99"/>
    </row>
    <row r="190" customFormat="false" ht="11.25" hidden="false" customHeight="true" outlineLevel="1" collapsed="false">
      <c r="A190" s="10" t="s">
        <v>82</v>
      </c>
      <c r="B190" s="19" t="n">
        <v>2632</v>
      </c>
      <c r="C190" s="12" t="n">
        <v>3022244</v>
      </c>
    </row>
    <row r="191" customFormat="false" ht="11.25" hidden="false" customHeight="true" outlineLevel="2" collapsed="false">
      <c r="A191" s="13" t="s">
        <v>8</v>
      </c>
      <c r="B191" s="19" t="n">
        <v>587</v>
      </c>
      <c r="C191" s="12" t="n">
        <v>316498</v>
      </c>
    </row>
    <row r="192" customFormat="false" ht="11.25" hidden="false" customHeight="true" outlineLevel="3" collapsed="false">
      <c r="A192" s="14" t="s">
        <v>9</v>
      </c>
      <c r="B192" s="19" t="n">
        <v>251</v>
      </c>
      <c r="C192" s="12" t="n">
        <v>226918</v>
      </c>
    </row>
    <row r="193" customFormat="false" ht="11.25" hidden="false" customHeight="true" outlineLevel="3" collapsed="false">
      <c r="A193" s="14" t="s">
        <v>10</v>
      </c>
      <c r="B193" s="19" t="n">
        <v>111</v>
      </c>
      <c r="C193" s="12" t="n">
        <v>25770</v>
      </c>
    </row>
    <row r="194" customFormat="false" ht="11.25" hidden="false" customHeight="true" outlineLevel="3" collapsed="false">
      <c r="A194" s="14" t="s">
        <v>11</v>
      </c>
      <c r="B194" s="19" t="n">
        <v>110</v>
      </c>
      <c r="C194" s="12" t="n">
        <v>15953</v>
      </c>
    </row>
    <row r="195" customFormat="false" ht="11.25" hidden="false" customHeight="true" outlineLevel="3" collapsed="false">
      <c r="A195" s="14" t="s">
        <v>12</v>
      </c>
      <c r="B195" s="19" t="n">
        <v>115</v>
      </c>
      <c r="C195" s="12" t="n">
        <v>47857</v>
      </c>
    </row>
    <row r="196" customFormat="false" ht="11.25" hidden="false" customHeight="true" outlineLevel="2" collapsed="false">
      <c r="A196" s="13" t="s">
        <v>13</v>
      </c>
      <c r="B196" s="19" t="n">
        <v>538</v>
      </c>
      <c r="C196" s="12" t="n">
        <v>17181</v>
      </c>
    </row>
    <row r="197" customFormat="false" ht="11.25" hidden="false" customHeight="true" outlineLevel="3" collapsed="false">
      <c r="A197" s="14" t="s">
        <v>9</v>
      </c>
      <c r="B197" s="19" t="n">
        <v>282</v>
      </c>
      <c r="C197" s="12" t="n">
        <v>11044</v>
      </c>
    </row>
    <row r="198" customFormat="false" ht="11.25" hidden="false" customHeight="true" outlineLevel="3" collapsed="false">
      <c r="A198" s="14" t="s">
        <v>10</v>
      </c>
      <c r="B198" s="19" t="n">
        <v>0</v>
      </c>
      <c r="C198" s="12" t="n">
        <v>0</v>
      </c>
    </row>
    <row r="199" customFormat="false" ht="11.25" hidden="false" customHeight="true" outlineLevel="3" collapsed="false">
      <c r="A199" s="14" t="s">
        <v>11</v>
      </c>
      <c r="B199" s="19" t="n">
        <v>128</v>
      </c>
      <c r="C199" s="12" t="n">
        <v>2455</v>
      </c>
    </row>
    <row r="200" customFormat="false" ht="11.25" hidden="false" customHeight="true" outlineLevel="3" collapsed="false">
      <c r="A200" s="14" t="s">
        <v>12</v>
      </c>
      <c r="B200" s="19" t="n">
        <v>128</v>
      </c>
      <c r="C200" s="12" t="n">
        <v>3682</v>
      </c>
    </row>
    <row r="201" customFormat="false" ht="11.25" hidden="false" customHeight="true" outlineLevel="2" collapsed="false">
      <c r="A201" s="13" t="s">
        <v>14</v>
      </c>
      <c r="B201" s="19" t="n">
        <v>729</v>
      </c>
      <c r="C201" s="12" t="n">
        <v>1184879</v>
      </c>
    </row>
    <row r="202" customFormat="false" ht="11.25" hidden="false" customHeight="true" outlineLevel="3" collapsed="false">
      <c r="A202" s="14" t="s">
        <v>9</v>
      </c>
      <c r="B202" s="19" t="n">
        <v>291</v>
      </c>
      <c r="C202" s="12" t="n">
        <v>473951</v>
      </c>
    </row>
    <row r="203" customFormat="false" ht="11.25" hidden="false" customHeight="true" outlineLevel="3" collapsed="false">
      <c r="A203" s="14" t="s">
        <v>10</v>
      </c>
      <c r="B203" s="19" t="n">
        <v>146</v>
      </c>
      <c r="C203" s="12" t="n">
        <v>236976</v>
      </c>
    </row>
    <row r="204" customFormat="false" ht="11.25" hidden="false" customHeight="true" outlineLevel="3" collapsed="false">
      <c r="A204" s="14" t="s">
        <v>11</v>
      </c>
      <c r="B204" s="19" t="n">
        <v>146</v>
      </c>
      <c r="C204" s="12" t="n">
        <v>236976</v>
      </c>
    </row>
    <row r="205" customFormat="false" ht="11.25" hidden="false" customHeight="true" outlineLevel="3" collapsed="false">
      <c r="A205" s="14" t="s">
        <v>12</v>
      </c>
      <c r="B205" s="19" t="n">
        <v>146</v>
      </c>
      <c r="C205" s="12" t="n">
        <v>236976</v>
      </c>
    </row>
    <row r="206" customFormat="false" ht="11.25" hidden="false" customHeight="true" outlineLevel="2" collapsed="false">
      <c r="A206" s="13" t="s">
        <v>15</v>
      </c>
      <c r="B206" s="19" t="n">
        <v>778</v>
      </c>
      <c r="C206" s="12" t="n">
        <v>1503686</v>
      </c>
    </row>
    <row r="207" customFormat="false" ht="11.25" hidden="false" customHeight="true" outlineLevel="3" collapsed="false">
      <c r="A207" s="14" t="s">
        <v>9</v>
      </c>
      <c r="B207" s="19" t="n">
        <v>312</v>
      </c>
      <c r="C207" s="12" t="n">
        <v>601475</v>
      </c>
    </row>
    <row r="208" customFormat="false" ht="11.25" hidden="false" customHeight="true" outlineLevel="3" collapsed="false">
      <c r="A208" s="14" t="s">
        <v>10</v>
      </c>
      <c r="B208" s="19" t="n">
        <v>156</v>
      </c>
      <c r="C208" s="12" t="n">
        <v>300737</v>
      </c>
    </row>
    <row r="209" customFormat="false" ht="11.25" hidden="false" customHeight="true" outlineLevel="3" collapsed="false">
      <c r="A209" s="14" t="s">
        <v>11</v>
      </c>
      <c r="B209" s="19" t="n">
        <v>154</v>
      </c>
      <c r="C209" s="12" t="n">
        <v>300737</v>
      </c>
    </row>
    <row r="210" customFormat="false" ht="11.25" hidden="false" customHeight="true" outlineLevel="3" collapsed="false">
      <c r="A210" s="14" t="s">
        <v>12</v>
      </c>
      <c r="B210" s="19" t="n">
        <v>156</v>
      </c>
      <c r="C210" s="12" t="n">
        <v>300737</v>
      </c>
    </row>
    <row r="211" customFormat="false" ht="5.1" hidden="false" customHeight="true" outlineLevel="0" collapsed="false">
      <c r="A211" s="48"/>
      <c r="B211" s="19"/>
      <c r="C211" s="12"/>
    </row>
    <row r="212" customFormat="false" ht="21.75" hidden="false" customHeight="true" outlineLevel="0" collapsed="false">
      <c r="A212" s="97" t="s">
        <v>61</v>
      </c>
      <c r="B212" s="98"/>
      <c r="C212" s="99"/>
    </row>
    <row r="213" customFormat="false" ht="11.25" hidden="false" customHeight="true" outlineLevel="1" collapsed="false">
      <c r="A213" s="10" t="s">
        <v>82</v>
      </c>
      <c r="B213" s="19" t="n">
        <v>5681</v>
      </c>
      <c r="C213" s="12" t="n">
        <v>5563725</v>
      </c>
    </row>
    <row r="214" customFormat="false" ht="11.25" hidden="false" customHeight="true" outlineLevel="2" collapsed="false">
      <c r="A214" s="13" t="s">
        <v>8</v>
      </c>
      <c r="B214" s="19" t="n">
        <v>1535</v>
      </c>
      <c r="C214" s="102" t="n">
        <v>1938130</v>
      </c>
    </row>
    <row r="215" customFormat="false" ht="11.25" hidden="false" customHeight="true" outlineLevel="3" collapsed="false">
      <c r="A215" s="14" t="s">
        <v>9</v>
      </c>
      <c r="B215" s="19" t="n">
        <v>1159</v>
      </c>
      <c r="C215" s="102" t="n">
        <v>1463400</v>
      </c>
    </row>
    <row r="216" customFormat="false" ht="11.25" hidden="false" customHeight="true" outlineLevel="3" collapsed="false">
      <c r="A216" s="14" t="s">
        <v>10</v>
      </c>
      <c r="B216" s="19" t="n">
        <v>168</v>
      </c>
      <c r="C216" s="102" t="n">
        <v>212209</v>
      </c>
    </row>
    <row r="217" customFormat="false" ht="11.25" hidden="false" customHeight="true" outlineLevel="3" collapsed="false">
      <c r="A217" s="14" t="s">
        <v>11</v>
      </c>
      <c r="B217" s="19" t="n">
        <v>43</v>
      </c>
      <c r="C217" s="102" t="n">
        <v>54403</v>
      </c>
    </row>
    <row r="218" customFormat="false" ht="11.25" hidden="false" customHeight="true" outlineLevel="3" collapsed="false">
      <c r="A218" s="14" t="s">
        <v>12</v>
      </c>
      <c r="B218" s="19" t="n">
        <v>165</v>
      </c>
      <c r="C218" s="102" t="n">
        <v>208118</v>
      </c>
    </row>
    <row r="219" customFormat="false" ht="11.25" hidden="false" customHeight="true" outlineLevel="2" collapsed="false">
      <c r="A219" s="13" t="s">
        <v>13</v>
      </c>
      <c r="B219" s="19" t="n">
        <v>1269</v>
      </c>
      <c r="C219" s="12" t="n">
        <v>658906</v>
      </c>
    </row>
    <row r="220" customFormat="false" ht="11.25" hidden="false" customHeight="true" outlineLevel="3" collapsed="false">
      <c r="A220" s="14" t="s">
        <v>9</v>
      </c>
      <c r="B220" s="19" t="n">
        <v>556</v>
      </c>
      <c r="C220" s="12" t="n">
        <v>495793</v>
      </c>
    </row>
    <row r="221" customFormat="false" ht="11.25" hidden="false" customHeight="true" outlineLevel="3" collapsed="false">
      <c r="A221" s="14" t="s">
        <v>10</v>
      </c>
      <c r="B221" s="19" t="n">
        <v>242</v>
      </c>
      <c r="C221" s="12" t="n">
        <v>76691</v>
      </c>
    </row>
    <row r="222" customFormat="false" ht="11.25" hidden="false" customHeight="true" outlineLevel="3" collapsed="false">
      <c r="A222" s="14" t="s">
        <v>11</v>
      </c>
      <c r="B222" s="19" t="n">
        <v>231</v>
      </c>
      <c r="C222" s="12" t="n">
        <v>22364</v>
      </c>
    </row>
    <row r="223" customFormat="false" ht="11.25" hidden="false" customHeight="true" outlineLevel="3" collapsed="false">
      <c r="A223" s="14" t="s">
        <v>12</v>
      </c>
      <c r="B223" s="19" t="n">
        <v>240</v>
      </c>
      <c r="C223" s="12" t="n">
        <v>64058</v>
      </c>
    </row>
    <row r="224" customFormat="false" ht="11.25" hidden="false" customHeight="true" outlineLevel="2" collapsed="false">
      <c r="A224" s="13" t="s">
        <v>14</v>
      </c>
      <c r="B224" s="19" t="n">
        <v>1440</v>
      </c>
      <c r="C224" s="12" t="n">
        <v>1483348</v>
      </c>
    </row>
    <row r="225" customFormat="false" ht="11.25" hidden="false" customHeight="true" outlineLevel="3" collapsed="false">
      <c r="A225" s="14" t="s">
        <v>9</v>
      </c>
      <c r="B225" s="19" t="n">
        <v>576</v>
      </c>
      <c r="C225" s="12" t="n">
        <v>593338</v>
      </c>
    </row>
    <row r="226" customFormat="false" ht="11.25" hidden="false" customHeight="true" outlineLevel="3" collapsed="false">
      <c r="A226" s="14" t="s">
        <v>10</v>
      </c>
      <c r="B226" s="19" t="n">
        <v>288</v>
      </c>
      <c r="C226" s="12" t="n">
        <v>296670</v>
      </c>
    </row>
    <row r="227" customFormat="false" ht="11.25" hidden="false" customHeight="true" outlineLevel="3" collapsed="false">
      <c r="A227" s="14" t="s">
        <v>11</v>
      </c>
      <c r="B227" s="19" t="n">
        <v>288</v>
      </c>
      <c r="C227" s="12" t="n">
        <v>296670</v>
      </c>
    </row>
    <row r="228" customFormat="false" ht="11.25" hidden="false" customHeight="true" outlineLevel="3" collapsed="false">
      <c r="A228" s="14" t="s">
        <v>12</v>
      </c>
      <c r="B228" s="19" t="n">
        <v>288</v>
      </c>
      <c r="C228" s="12" t="n">
        <v>296670</v>
      </c>
    </row>
    <row r="229" customFormat="false" ht="11.25" hidden="false" customHeight="true" outlineLevel="2" collapsed="false">
      <c r="A229" s="13" t="s">
        <v>15</v>
      </c>
      <c r="B229" s="19" t="n">
        <v>1437</v>
      </c>
      <c r="C229" s="12" t="n">
        <v>1483341</v>
      </c>
    </row>
    <row r="230" customFormat="false" ht="11.25" hidden="false" customHeight="true" outlineLevel="3" collapsed="false">
      <c r="A230" s="14" t="s">
        <v>9</v>
      </c>
      <c r="B230" s="19" t="n">
        <v>576</v>
      </c>
      <c r="C230" s="12" t="n">
        <v>593337</v>
      </c>
    </row>
    <row r="231" customFormat="false" ht="11.25" hidden="false" customHeight="true" outlineLevel="3" collapsed="false">
      <c r="A231" s="14" t="s">
        <v>10</v>
      </c>
      <c r="B231" s="19" t="n">
        <v>287</v>
      </c>
      <c r="C231" s="12" t="n">
        <v>296667</v>
      </c>
    </row>
    <row r="232" customFormat="false" ht="11.25" hidden="false" customHeight="true" outlineLevel="3" collapsed="false">
      <c r="A232" s="14" t="s">
        <v>11</v>
      </c>
      <c r="B232" s="19" t="n">
        <v>287</v>
      </c>
      <c r="C232" s="12" t="n">
        <v>296668</v>
      </c>
    </row>
    <row r="233" customFormat="false" ht="11.25" hidden="false" customHeight="true" outlineLevel="3" collapsed="false">
      <c r="A233" s="14" t="s">
        <v>12</v>
      </c>
      <c r="B233" s="19" t="n">
        <v>287</v>
      </c>
      <c r="C233" s="12" t="n">
        <v>296669</v>
      </c>
    </row>
    <row r="234" customFormat="false" ht="5.1" hidden="false" customHeight="true" outlineLevel="0" collapsed="false">
      <c r="A234" s="48"/>
      <c r="B234" s="19"/>
      <c r="C234" s="12"/>
    </row>
    <row r="235" customFormat="false" ht="11.25" hidden="false" customHeight="true" outlineLevel="0" collapsed="false">
      <c r="A235" s="97" t="s">
        <v>62</v>
      </c>
      <c r="B235" s="98"/>
      <c r="C235" s="99"/>
    </row>
    <row r="236" customFormat="false" ht="11.25" hidden="false" customHeight="true" outlineLevel="1" collapsed="false">
      <c r="A236" s="10" t="s">
        <v>82</v>
      </c>
      <c r="B236" s="19" t="n">
        <v>864</v>
      </c>
      <c r="C236" s="12" t="n">
        <v>818180</v>
      </c>
    </row>
    <row r="237" customFormat="false" ht="11.25" hidden="false" customHeight="true" outlineLevel="2" collapsed="false">
      <c r="A237" s="13" t="s">
        <v>8</v>
      </c>
      <c r="B237" s="19" t="n">
        <v>284</v>
      </c>
      <c r="C237" s="12" t="n">
        <v>355407</v>
      </c>
    </row>
    <row r="238" customFormat="false" ht="11.25" hidden="false" customHeight="true" outlineLevel="3" collapsed="false">
      <c r="A238" s="14" t="s">
        <v>9</v>
      </c>
      <c r="B238" s="19" t="n">
        <v>185</v>
      </c>
      <c r="C238" s="12" t="n">
        <v>228426</v>
      </c>
    </row>
    <row r="239" customFormat="false" ht="11.25" hidden="false" customHeight="true" outlineLevel="3" collapsed="false">
      <c r="A239" s="14" t="s">
        <v>10</v>
      </c>
      <c r="B239" s="19" t="n">
        <v>27</v>
      </c>
      <c r="C239" s="12" t="n">
        <v>33132</v>
      </c>
    </row>
    <row r="240" customFormat="false" ht="11.25" hidden="false" customHeight="true" outlineLevel="3" collapsed="false">
      <c r="A240" s="14" t="s">
        <v>11</v>
      </c>
      <c r="B240" s="19" t="n">
        <v>17</v>
      </c>
      <c r="C240" s="12" t="n">
        <v>23217</v>
      </c>
    </row>
    <row r="241" customFormat="false" ht="11.25" hidden="false" customHeight="true" outlineLevel="3" collapsed="false">
      <c r="A241" s="14" t="s">
        <v>12</v>
      </c>
      <c r="B241" s="19" t="n">
        <v>55</v>
      </c>
      <c r="C241" s="12" t="n">
        <v>70632</v>
      </c>
    </row>
    <row r="242" customFormat="false" ht="11.25" hidden="false" customHeight="true" outlineLevel="2" collapsed="false">
      <c r="A242" s="13" t="s">
        <v>13</v>
      </c>
      <c r="B242" s="19" t="n">
        <v>196</v>
      </c>
      <c r="C242" s="102" t="n">
        <v>252611</v>
      </c>
    </row>
    <row r="243" customFormat="false" ht="11.25" hidden="false" customHeight="true" outlineLevel="3" collapsed="false">
      <c r="A243" s="14" t="s">
        <v>9</v>
      </c>
      <c r="B243" s="19" t="n">
        <v>121</v>
      </c>
      <c r="C243" s="102" t="n">
        <v>157670</v>
      </c>
    </row>
    <row r="244" customFormat="false" ht="11.25" hidden="false" customHeight="true" outlineLevel="3" collapsed="false">
      <c r="A244" s="14" t="s">
        <v>10</v>
      </c>
      <c r="B244" s="19" t="n">
        <v>15</v>
      </c>
      <c r="C244" s="12" t="n">
        <v>19192</v>
      </c>
    </row>
    <row r="245" customFormat="false" ht="11.25" hidden="false" customHeight="true" outlineLevel="3" collapsed="false">
      <c r="A245" s="14" t="s">
        <v>11</v>
      </c>
      <c r="B245" s="19" t="n">
        <v>8</v>
      </c>
      <c r="C245" s="12" t="n">
        <v>11044</v>
      </c>
    </row>
    <row r="246" customFormat="false" ht="11.25" hidden="false" customHeight="true" outlineLevel="3" collapsed="false">
      <c r="A246" s="14" t="s">
        <v>12</v>
      </c>
      <c r="B246" s="19" t="n">
        <v>52</v>
      </c>
      <c r="C246" s="102" t="n">
        <v>64705</v>
      </c>
    </row>
    <row r="247" customFormat="false" ht="11.25" hidden="false" customHeight="true" outlineLevel="2" collapsed="false">
      <c r="A247" s="13" t="s">
        <v>14</v>
      </c>
      <c r="B247" s="19" t="n">
        <v>196</v>
      </c>
      <c r="C247" s="12" t="n">
        <v>153542</v>
      </c>
    </row>
    <row r="248" customFormat="false" ht="11.25" hidden="false" customHeight="true" outlineLevel="3" collapsed="false">
      <c r="A248" s="14" t="s">
        <v>9</v>
      </c>
      <c r="B248" s="19" t="n">
        <v>76</v>
      </c>
      <c r="C248" s="102" t="n">
        <v>58442</v>
      </c>
    </row>
    <row r="249" customFormat="false" ht="11.25" hidden="false" customHeight="true" outlineLevel="3" collapsed="false">
      <c r="A249" s="14" t="s">
        <v>10</v>
      </c>
      <c r="B249" s="19" t="n">
        <v>40</v>
      </c>
      <c r="C249" s="12" t="n">
        <v>31700</v>
      </c>
    </row>
    <row r="250" customFormat="false" ht="11.25" hidden="false" customHeight="true" outlineLevel="3" collapsed="false">
      <c r="A250" s="14" t="s">
        <v>11</v>
      </c>
      <c r="B250" s="19" t="n">
        <v>40</v>
      </c>
      <c r="C250" s="12" t="n">
        <v>31700</v>
      </c>
    </row>
    <row r="251" customFormat="false" ht="11.25" hidden="false" customHeight="true" outlineLevel="3" collapsed="false">
      <c r="A251" s="14" t="s">
        <v>12</v>
      </c>
      <c r="B251" s="19" t="n">
        <v>40</v>
      </c>
      <c r="C251" s="12" t="n">
        <v>31700</v>
      </c>
    </row>
    <row r="252" customFormat="false" ht="11.25" hidden="false" customHeight="true" outlineLevel="2" collapsed="false">
      <c r="A252" s="13" t="s">
        <v>15</v>
      </c>
      <c r="B252" s="19" t="n">
        <v>188</v>
      </c>
      <c r="C252" s="12" t="n">
        <v>56620</v>
      </c>
    </row>
    <row r="253" customFormat="false" ht="11.25" hidden="false" customHeight="true" outlineLevel="3" collapsed="false">
      <c r="A253" s="14" t="s">
        <v>9</v>
      </c>
      <c r="B253" s="19" t="n">
        <v>73</v>
      </c>
      <c r="C253" s="12" t="n">
        <v>20409</v>
      </c>
    </row>
    <row r="254" customFormat="false" ht="11.25" hidden="false" customHeight="true" outlineLevel="3" collapsed="false">
      <c r="A254" s="14" t="s">
        <v>10</v>
      </c>
      <c r="B254" s="19" t="n">
        <v>38</v>
      </c>
      <c r="C254" s="12" t="n">
        <v>12070</v>
      </c>
    </row>
    <row r="255" customFormat="false" ht="11.25" hidden="false" customHeight="true" outlineLevel="3" collapsed="false">
      <c r="A255" s="14" t="s">
        <v>11</v>
      </c>
      <c r="B255" s="19" t="n">
        <v>39</v>
      </c>
      <c r="C255" s="12" t="n">
        <v>12070</v>
      </c>
    </row>
    <row r="256" customFormat="false" ht="11.25" hidden="false" customHeight="true" outlineLevel="3" collapsed="false">
      <c r="A256" s="14" t="s">
        <v>12</v>
      </c>
      <c r="B256" s="19" t="n">
        <v>38</v>
      </c>
      <c r="C256" s="12" t="n">
        <v>12071</v>
      </c>
    </row>
    <row r="257" customFormat="false" ht="5.1" hidden="false" customHeight="true" outlineLevel="0" collapsed="false">
      <c r="A257" s="48"/>
      <c r="B257" s="19"/>
      <c r="C257" s="12"/>
    </row>
    <row r="258" customFormat="false" ht="11.25" hidden="false" customHeight="true" outlineLevel="0" collapsed="false">
      <c r="A258" s="97" t="s">
        <v>85</v>
      </c>
      <c r="B258" s="98"/>
      <c r="C258" s="99"/>
    </row>
    <row r="259" customFormat="false" ht="11.25" hidden="false" customHeight="true" outlineLevel="1" collapsed="false">
      <c r="A259" s="10" t="s">
        <v>82</v>
      </c>
      <c r="B259" s="19" t="n">
        <v>1451</v>
      </c>
      <c r="C259" s="12" t="n">
        <v>1191430</v>
      </c>
    </row>
    <row r="260" customFormat="false" ht="11.25" hidden="false" customHeight="true" outlineLevel="2" collapsed="false">
      <c r="A260" s="13" t="s">
        <v>8</v>
      </c>
      <c r="B260" s="19" t="n">
        <v>375</v>
      </c>
      <c r="C260" s="102" t="n">
        <v>461080</v>
      </c>
    </row>
    <row r="261" customFormat="false" ht="11.25" hidden="false" customHeight="true" outlineLevel="3" collapsed="false">
      <c r="A261" s="14" t="s">
        <v>9</v>
      </c>
      <c r="B261" s="19" t="n">
        <v>235</v>
      </c>
      <c r="C261" s="102" t="n">
        <v>288506</v>
      </c>
    </row>
    <row r="262" customFormat="false" ht="11.25" hidden="false" customHeight="true" outlineLevel="3" collapsed="false">
      <c r="A262" s="14" t="s">
        <v>10</v>
      </c>
      <c r="B262" s="19" t="n">
        <v>30</v>
      </c>
      <c r="C262" s="102" t="n">
        <v>37263</v>
      </c>
    </row>
    <row r="263" customFormat="false" ht="11.25" hidden="false" customHeight="true" outlineLevel="3" collapsed="false">
      <c r="A263" s="14" t="s">
        <v>11</v>
      </c>
      <c r="B263" s="19" t="n">
        <v>8</v>
      </c>
      <c r="C263" s="102" t="n">
        <v>9721</v>
      </c>
    </row>
    <row r="264" customFormat="false" ht="11.25" hidden="false" customHeight="true" outlineLevel="3" collapsed="false">
      <c r="A264" s="14" t="s">
        <v>12</v>
      </c>
      <c r="B264" s="19" t="n">
        <v>102</v>
      </c>
      <c r="C264" s="102" t="n">
        <v>125590</v>
      </c>
    </row>
    <row r="265" customFormat="false" ht="11.25" hidden="false" customHeight="true" outlineLevel="2" collapsed="false">
      <c r="A265" s="13" t="s">
        <v>13</v>
      </c>
      <c r="B265" s="19" t="n">
        <v>362</v>
      </c>
      <c r="C265" s="12" t="n">
        <v>281337</v>
      </c>
    </row>
    <row r="266" customFormat="false" ht="11.25" hidden="false" customHeight="true" outlineLevel="3" collapsed="false">
      <c r="A266" s="14" t="s">
        <v>9</v>
      </c>
      <c r="B266" s="19" t="n">
        <v>150</v>
      </c>
      <c r="C266" s="12" t="n">
        <v>183724</v>
      </c>
    </row>
    <row r="267" customFormat="false" ht="11.25" hidden="false" customHeight="true" outlineLevel="3" collapsed="false">
      <c r="A267" s="14" t="s">
        <v>10</v>
      </c>
      <c r="B267" s="19" t="n">
        <v>70</v>
      </c>
      <c r="C267" s="12" t="n">
        <v>18608</v>
      </c>
    </row>
    <row r="268" customFormat="false" ht="11.25" hidden="false" customHeight="true" outlineLevel="3" collapsed="false">
      <c r="A268" s="14" t="s">
        <v>11</v>
      </c>
      <c r="B268" s="19" t="n">
        <v>69</v>
      </c>
      <c r="C268" s="12" t="n">
        <v>9337</v>
      </c>
    </row>
    <row r="269" customFormat="false" ht="11.25" hidden="false" customHeight="true" outlineLevel="3" collapsed="false">
      <c r="A269" s="14" t="s">
        <v>12</v>
      </c>
      <c r="B269" s="19" t="n">
        <v>73</v>
      </c>
      <c r="C269" s="12" t="n">
        <v>69668</v>
      </c>
    </row>
    <row r="270" customFormat="false" ht="11.25" hidden="false" customHeight="true" outlineLevel="2" collapsed="false">
      <c r="A270" s="13" t="s">
        <v>14</v>
      </c>
      <c r="B270" s="19" t="n">
        <v>355</v>
      </c>
      <c r="C270" s="12" t="n">
        <v>224500</v>
      </c>
    </row>
    <row r="271" customFormat="false" ht="11.25" hidden="false" customHeight="true" outlineLevel="3" collapsed="false">
      <c r="A271" s="14" t="s">
        <v>9</v>
      </c>
      <c r="B271" s="19" t="n">
        <v>142</v>
      </c>
      <c r="C271" s="12" t="n">
        <v>89800</v>
      </c>
    </row>
    <row r="272" customFormat="false" ht="11.25" hidden="false" customHeight="true" outlineLevel="3" collapsed="false">
      <c r="A272" s="14" t="s">
        <v>10</v>
      </c>
      <c r="B272" s="19" t="n">
        <v>71</v>
      </c>
      <c r="C272" s="12" t="n">
        <v>44900</v>
      </c>
    </row>
    <row r="273" customFormat="false" ht="11.25" hidden="false" customHeight="true" outlineLevel="3" collapsed="false">
      <c r="A273" s="14" t="s">
        <v>11</v>
      </c>
      <c r="B273" s="19" t="n">
        <v>71</v>
      </c>
      <c r="C273" s="12" t="n">
        <v>44900</v>
      </c>
    </row>
    <row r="274" customFormat="false" ht="11.25" hidden="false" customHeight="true" outlineLevel="3" collapsed="false">
      <c r="A274" s="14" t="s">
        <v>12</v>
      </c>
      <c r="B274" s="19" t="n">
        <v>71</v>
      </c>
      <c r="C274" s="12" t="n">
        <v>44900</v>
      </c>
    </row>
    <row r="275" customFormat="false" ht="11.25" hidden="false" customHeight="true" outlineLevel="2" collapsed="false">
      <c r="A275" s="13" t="s">
        <v>15</v>
      </c>
      <c r="B275" s="19" t="n">
        <v>359</v>
      </c>
      <c r="C275" s="12" t="n">
        <v>224513</v>
      </c>
    </row>
    <row r="276" customFormat="false" ht="11.25" hidden="false" customHeight="true" outlineLevel="3" collapsed="false">
      <c r="A276" s="14" t="s">
        <v>9</v>
      </c>
      <c r="B276" s="19" t="n">
        <v>144</v>
      </c>
      <c r="C276" s="12" t="n">
        <v>89807</v>
      </c>
    </row>
    <row r="277" customFormat="false" ht="11.25" hidden="false" customHeight="true" outlineLevel="3" collapsed="false">
      <c r="A277" s="14" t="s">
        <v>10</v>
      </c>
      <c r="B277" s="19" t="n">
        <v>72</v>
      </c>
      <c r="C277" s="12" t="n">
        <v>44903</v>
      </c>
    </row>
    <row r="278" customFormat="false" ht="11.25" hidden="false" customHeight="true" outlineLevel="3" collapsed="false">
      <c r="A278" s="14" t="s">
        <v>11</v>
      </c>
      <c r="B278" s="19" t="n">
        <v>71</v>
      </c>
      <c r="C278" s="12" t="n">
        <v>44901</v>
      </c>
    </row>
    <row r="279" customFormat="false" ht="11.25" hidden="false" customHeight="true" outlineLevel="3" collapsed="false">
      <c r="A279" s="14" t="s">
        <v>12</v>
      </c>
      <c r="B279" s="19" t="n">
        <v>72</v>
      </c>
      <c r="C279" s="12" t="n">
        <v>44902</v>
      </c>
    </row>
    <row r="280" customFormat="false" ht="5.1" hidden="false" customHeight="true" outlineLevel="0" collapsed="false">
      <c r="A280" s="48"/>
      <c r="B280" s="19"/>
      <c r="C280" s="12"/>
    </row>
    <row r="281" customFormat="false" ht="11.25" hidden="false" customHeight="true" outlineLevel="0" collapsed="false">
      <c r="A281" s="97" t="s">
        <v>86</v>
      </c>
      <c r="B281" s="98"/>
      <c r="C281" s="99"/>
    </row>
    <row r="282" customFormat="false" ht="11.25" hidden="false" customHeight="true" outlineLevel="1" collapsed="false">
      <c r="A282" s="10" t="s">
        <v>82</v>
      </c>
      <c r="B282" s="19" t="n">
        <v>1635</v>
      </c>
      <c r="C282" s="12" t="n">
        <v>1569219</v>
      </c>
    </row>
    <row r="283" customFormat="false" ht="11.25" hidden="false" customHeight="true" outlineLevel="2" collapsed="false">
      <c r="A283" s="13" t="s">
        <v>8</v>
      </c>
      <c r="B283" s="19" t="n">
        <v>412</v>
      </c>
      <c r="C283" s="12" t="n">
        <v>443819</v>
      </c>
    </row>
    <row r="284" customFormat="false" ht="11.25" hidden="false" customHeight="true" outlineLevel="3" collapsed="false">
      <c r="A284" s="14" t="s">
        <v>9</v>
      </c>
      <c r="B284" s="19" t="n">
        <v>277</v>
      </c>
      <c r="C284" s="12" t="n">
        <v>294651</v>
      </c>
    </row>
    <row r="285" customFormat="false" ht="11.25" hidden="false" customHeight="true" outlineLevel="3" collapsed="false">
      <c r="A285" s="14" t="s">
        <v>10</v>
      </c>
      <c r="B285" s="19" t="n">
        <v>36</v>
      </c>
      <c r="C285" s="12" t="n">
        <v>40053</v>
      </c>
    </row>
    <row r="286" customFormat="false" ht="11.25" hidden="false" customHeight="true" outlineLevel="3" collapsed="false">
      <c r="A286" s="14" t="s">
        <v>11</v>
      </c>
      <c r="B286" s="19" t="n">
        <v>3</v>
      </c>
      <c r="C286" s="12" t="n">
        <v>3682</v>
      </c>
    </row>
    <row r="287" customFormat="false" ht="11.25" hidden="false" customHeight="true" outlineLevel="3" collapsed="false">
      <c r="A287" s="14" t="s">
        <v>12</v>
      </c>
      <c r="B287" s="19" t="n">
        <v>96</v>
      </c>
      <c r="C287" s="12" t="n">
        <v>105433</v>
      </c>
    </row>
    <row r="288" customFormat="false" ht="11.25" hidden="false" customHeight="true" outlineLevel="2" collapsed="false">
      <c r="A288" s="13" t="s">
        <v>13</v>
      </c>
      <c r="B288" s="19" t="n">
        <v>416</v>
      </c>
      <c r="C288" s="12" t="n">
        <v>475134</v>
      </c>
    </row>
    <row r="289" customFormat="false" ht="11.25" hidden="false" customHeight="true" outlineLevel="3" collapsed="false">
      <c r="A289" s="14" t="s">
        <v>9</v>
      </c>
      <c r="B289" s="19" t="n">
        <v>251</v>
      </c>
      <c r="C289" s="12" t="n">
        <v>290332</v>
      </c>
    </row>
    <row r="290" customFormat="false" ht="11.25" hidden="false" customHeight="true" outlineLevel="3" collapsed="false">
      <c r="A290" s="14" t="s">
        <v>10</v>
      </c>
      <c r="B290" s="19" t="n">
        <v>53</v>
      </c>
      <c r="C290" s="12" t="n">
        <v>58803</v>
      </c>
    </row>
    <row r="291" customFormat="false" ht="11.25" hidden="false" customHeight="true" outlineLevel="3" collapsed="false">
      <c r="A291" s="14" t="s">
        <v>11</v>
      </c>
      <c r="B291" s="19" t="n">
        <v>8</v>
      </c>
      <c r="C291" s="12" t="n">
        <v>8934</v>
      </c>
    </row>
    <row r="292" customFormat="false" ht="11.25" hidden="false" customHeight="true" outlineLevel="3" collapsed="false">
      <c r="A292" s="14" t="s">
        <v>12</v>
      </c>
      <c r="B292" s="19" t="n">
        <v>104</v>
      </c>
      <c r="C292" s="12" t="n">
        <v>117065</v>
      </c>
    </row>
    <row r="293" customFormat="false" ht="11.25" hidden="false" customHeight="true" outlineLevel="2" collapsed="false">
      <c r="A293" s="13" t="s">
        <v>14</v>
      </c>
      <c r="B293" s="19" t="n">
        <v>404</v>
      </c>
      <c r="C293" s="12" t="n">
        <v>325126</v>
      </c>
    </row>
    <row r="294" customFormat="false" ht="11.25" hidden="false" customHeight="true" outlineLevel="3" collapsed="false">
      <c r="A294" s="14" t="s">
        <v>9</v>
      </c>
      <c r="B294" s="19" t="n">
        <v>161</v>
      </c>
      <c r="C294" s="12" t="n">
        <v>130051</v>
      </c>
    </row>
    <row r="295" customFormat="false" ht="11.25" hidden="false" customHeight="true" outlineLevel="3" collapsed="false">
      <c r="A295" s="14" t="s">
        <v>10</v>
      </c>
      <c r="B295" s="19" t="n">
        <v>81</v>
      </c>
      <c r="C295" s="12" t="n">
        <v>65025</v>
      </c>
    </row>
    <row r="296" customFormat="false" ht="11.25" hidden="false" customHeight="true" outlineLevel="3" collapsed="false">
      <c r="A296" s="14" t="s">
        <v>11</v>
      </c>
      <c r="B296" s="19" t="n">
        <v>81</v>
      </c>
      <c r="C296" s="12" t="n">
        <v>65025</v>
      </c>
    </row>
    <row r="297" customFormat="false" ht="11.25" hidden="false" customHeight="true" outlineLevel="3" collapsed="false">
      <c r="A297" s="14" t="s">
        <v>12</v>
      </c>
      <c r="B297" s="19" t="n">
        <v>81</v>
      </c>
      <c r="C297" s="12" t="n">
        <v>65025</v>
      </c>
    </row>
    <row r="298" customFormat="false" ht="11.25" hidden="false" customHeight="true" outlineLevel="2" collapsed="false">
      <c r="A298" s="13" t="s">
        <v>15</v>
      </c>
      <c r="B298" s="19" t="n">
        <v>403</v>
      </c>
      <c r="C298" s="12" t="n">
        <v>325140</v>
      </c>
    </row>
    <row r="299" customFormat="false" ht="11.25" hidden="false" customHeight="true" outlineLevel="3" collapsed="false">
      <c r="A299" s="14" t="s">
        <v>9</v>
      </c>
      <c r="B299" s="19" t="n">
        <v>159</v>
      </c>
      <c r="C299" s="12" t="n">
        <v>130057</v>
      </c>
    </row>
    <row r="300" customFormat="false" ht="11.25" hidden="false" customHeight="true" outlineLevel="3" collapsed="false">
      <c r="A300" s="14" t="s">
        <v>10</v>
      </c>
      <c r="B300" s="19" t="n">
        <v>81</v>
      </c>
      <c r="C300" s="12" t="n">
        <v>65028</v>
      </c>
    </row>
    <row r="301" customFormat="false" ht="11.25" hidden="false" customHeight="true" outlineLevel="3" collapsed="false">
      <c r="A301" s="14" t="s">
        <v>11</v>
      </c>
      <c r="B301" s="19" t="n">
        <v>83</v>
      </c>
      <c r="C301" s="12" t="n">
        <v>65028</v>
      </c>
    </row>
    <row r="302" customFormat="false" ht="11.25" hidden="false" customHeight="true" outlineLevel="3" collapsed="false">
      <c r="A302" s="14" t="s">
        <v>12</v>
      </c>
      <c r="B302" s="19" t="n">
        <v>80</v>
      </c>
      <c r="C302" s="12" t="n">
        <v>65027</v>
      </c>
    </row>
    <row r="303" customFormat="false" ht="5.1" hidden="false" customHeight="true" outlineLevel="0" collapsed="false">
      <c r="A303" s="48"/>
      <c r="B303" s="19"/>
      <c r="C303" s="12"/>
    </row>
    <row r="304" customFormat="false" ht="11.25" hidden="false" customHeight="true" outlineLevel="0" collapsed="false">
      <c r="A304" s="97" t="s">
        <v>87</v>
      </c>
      <c r="B304" s="98"/>
      <c r="C304" s="99"/>
    </row>
    <row r="305" customFormat="false" ht="11.25" hidden="false" customHeight="true" outlineLevel="1" collapsed="false">
      <c r="A305" s="10" t="s">
        <v>82</v>
      </c>
      <c r="B305" s="19" t="n">
        <v>1488</v>
      </c>
      <c r="C305" s="12" t="n">
        <v>1434573</v>
      </c>
    </row>
    <row r="306" customFormat="false" ht="11.25" hidden="false" customHeight="true" outlineLevel="2" collapsed="false">
      <c r="A306" s="13" t="s">
        <v>8</v>
      </c>
      <c r="B306" s="19" t="n">
        <v>383</v>
      </c>
      <c r="C306" s="12" t="n">
        <v>436591</v>
      </c>
    </row>
    <row r="307" customFormat="false" ht="11.25" hidden="false" customHeight="true" outlineLevel="3" collapsed="false">
      <c r="A307" s="14" t="s">
        <v>9</v>
      </c>
      <c r="B307" s="19" t="n">
        <v>254</v>
      </c>
      <c r="C307" s="12" t="n">
        <v>305866</v>
      </c>
    </row>
    <row r="308" customFormat="false" ht="11.25" hidden="false" customHeight="true" outlineLevel="3" collapsed="false">
      <c r="A308" s="14" t="s">
        <v>10</v>
      </c>
      <c r="B308" s="19" t="n">
        <v>24</v>
      </c>
      <c r="C308" s="12" t="n">
        <v>8590</v>
      </c>
    </row>
    <row r="309" customFormat="false" ht="11.25" hidden="false" customHeight="true" outlineLevel="3" collapsed="false">
      <c r="A309" s="14" t="s">
        <v>11</v>
      </c>
      <c r="B309" s="19" t="n">
        <v>12</v>
      </c>
      <c r="C309" s="12" t="n">
        <v>13499</v>
      </c>
    </row>
    <row r="310" customFormat="false" ht="11.25" hidden="false" customHeight="true" outlineLevel="3" collapsed="false">
      <c r="A310" s="14" t="s">
        <v>12</v>
      </c>
      <c r="B310" s="19" t="n">
        <v>93</v>
      </c>
      <c r="C310" s="12" t="n">
        <v>108636</v>
      </c>
    </row>
    <row r="311" customFormat="false" ht="11.25" hidden="false" customHeight="true" outlineLevel="2" collapsed="false">
      <c r="A311" s="13" t="s">
        <v>13</v>
      </c>
      <c r="B311" s="19" t="n">
        <v>364</v>
      </c>
      <c r="C311" s="102" t="n">
        <v>292961</v>
      </c>
    </row>
    <row r="312" customFormat="false" ht="11.25" hidden="false" customHeight="true" outlineLevel="3" collapsed="false">
      <c r="A312" s="14" t="s">
        <v>9</v>
      </c>
      <c r="B312" s="19" t="n">
        <v>156</v>
      </c>
      <c r="C312" s="102" t="n">
        <v>199700</v>
      </c>
    </row>
    <row r="313" customFormat="false" ht="11.25" hidden="false" customHeight="true" outlineLevel="3" collapsed="false">
      <c r="A313" s="14" t="s">
        <v>10</v>
      </c>
      <c r="B313" s="19" t="n">
        <v>67</v>
      </c>
      <c r="C313" s="12" t="n">
        <v>15953</v>
      </c>
    </row>
    <row r="314" customFormat="false" ht="11.25" hidden="false" customHeight="true" outlineLevel="3" collapsed="false">
      <c r="A314" s="14" t="s">
        <v>11</v>
      </c>
      <c r="B314" s="19" t="n">
        <v>66</v>
      </c>
      <c r="C314" s="12" t="n">
        <v>3682</v>
      </c>
    </row>
    <row r="315" customFormat="false" ht="11.25" hidden="false" customHeight="true" outlineLevel="3" collapsed="false">
      <c r="A315" s="14" t="s">
        <v>12</v>
      </c>
      <c r="B315" s="19" t="n">
        <v>75</v>
      </c>
      <c r="C315" s="102" t="n">
        <v>73626</v>
      </c>
    </row>
    <row r="316" customFormat="false" ht="11.25" hidden="false" customHeight="true" outlineLevel="2" collapsed="false">
      <c r="A316" s="13" t="s">
        <v>14</v>
      </c>
      <c r="B316" s="19" t="n">
        <v>370</v>
      </c>
      <c r="C316" s="12" t="n">
        <v>352509</v>
      </c>
    </row>
    <row r="317" customFormat="false" ht="11.25" hidden="false" customHeight="true" outlineLevel="3" collapsed="false">
      <c r="A317" s="14" t="s">
        <v>9</v>
      </c>
      <c r="B317" s="19" t="n">
        <v>148</v>
      </c>
      <c r="C317" s="12" t="n">
        <v>141003</v>
      </c>
    </row>
    <row r="318" customFormat="false" ht="11.25" hidden="false" customHeight="true" outlineLevel="3" collapsed="false">
      <c r="A318" s="14" t="s">
        <v>10</v>
      </c>
      <c r="B318" s="19" t="n">
        <v>74</v>
      </c>
      <c r="C318" s="12" t="n">
        <v>70502</v>
      </c>
    </row>
    <row r="319" customFormat="false" ht="11.25" hidden="false" customHeight="true" outlineLevel="3" collapsed="false">
      <c r="A319" s="14" t="s">
        <v>11</v>
      </c>
      <c r="B319" s="19" t="n">
        <v>74</v>
      </c>
      <c r="C319" s="12" t="n">
        <v>70502</v>
      </c>
    </row>
    <row r="320" customFormat="false" ht="11.25" hidden="false" customHeight="true" outlineLevel="3" collapsed="false">
      <c r="A320" s="14" t="s">
        <v>12</v>
      </c>
      <c r="B320" s="19" t="n">
        <v>74</v>
      </c>
      <c r="C320" s="12" t="n">
        <v>70502</v>
      </c>
    </row>
    <row r="321" customFormat="false" ht="11.25" hidden="false" customHeight="true" outlineLevel="2" collapsed="false">
      <c r="A321" s="13" t="s">
        <v>15</v>
      </c>
      <c r="B321" s="19" t="n">
        <v>371</v>
      </c>
      <c r="C321" s="12" t="n">
        <v>352512</v>
      </c>
    </row>
    <row r="322" customFormat="false" ht="11.25" hidden="false" customHeight="true" outlineLevel="3" collapsed="false">
      <c r="A322" s="14" t="s">
        <v>9</v>
      </c>
      <c r="B322" s="19" t="n">
        <v>149</v>
      </c>
      <c r="C322" s="12" t="n">
        <v>141005</v>
      </c>
    </row>
    <row r="323" customFormat="false" ht="11.25" hidden="false" customHeight="true" outlineLevel="3" collapsed="false">
      <c r="A323" s="14" t="s">
        <v>10</v>
      </c>
      <c r="B323" s="19" t="n">
        <v>74</v>
      </c>
      <c r="C323" s="12" t="n">
        <v>70503</v>
      </c>
    </row>
    <row r="324" customFormat="false" ht="11.25" hidden="false" customHeight="true" outlineLevel="3" collapsed="false">
      <c r="A324" s="14" t="s">
        <v>11</v>
      </c>
      <c r="B324" s="19" t="n">
        <v>74</v>
      </c>
      <c r="C324" s="12" t="n">
        <v>70501</v>
      </c>
    </row>
    <row r="325" customFormat="false" ht="11.25" hidden="false" customHeight="true" outlineLevel="3" collapsed="false">
      <c r="A325" s="14" t="s">
        <v>12</v>
      </c>
      <c r="B325" s="19" t="n">
        <v>74</v>
      </c>
      <c r="C325" s="12" t="n">
        <v>70503</v>
      </c>
    </row>
    <row r="326" customFormat="false" ht="5.1" hidden="false" customHeight="true" outlineLevel="0" collapsed="false">
      <c r="A326" s="48"/>
      <c r="B326" s="19"/>
      <c r="C326" s="12"/>
    </row>
    <row r="327" customFormat="false" ht="11.25" hidden="false" customHeight="true" outlineLevel="0" collapsed="false">
      <c r="A327" s="97" t="s">
        <v>88</v>
      </c>
      <c r="B327" s="98"/>
      <c r="C327" s="99"/>
    </row>
    <row r="328" customFormat="false" ht="11.25" hidden="false" customHeight="true" outlineLevel="1" collapsed="false">
      <c r="A328" s="10" t="s">
        <v>82</v>
      </c>
      <c r="B328" s="19" t="n">
        <v>2267</v>
      </c>
      <c r="C328" s="12" t="n">
        <v>2342848</v>
      </c>
    </row>
    <row r="329" customFormat="false" ht="11.25" hidden="false" customHeight="true" outlineLevel="2" collapsed="false">
      <c r="A329" s="13" t="s">
        <v>8</v>
      </c>
      <c r="B329" s="19" t="n">
        <v>524</v>
      </c>
      <c r="C329" s="12" t="n">
        <v>350952</v>
      </c>
    </row>
    <row r="330" customFormat="false" ht="11.25" hidden="false" customHeight="true" outlineLevel="3" collapsed="false">
      <c r="A330" s="14" t="s">
        <v>9</v>
      </c>
      <c r="B330" s="19" t="n">
        <v>218</v>
      </c>
      <c r="C330" s="12" t="n">
        <v>184065</v>
      </c>
    </row>
    <row r="331" customFormat="false" ht="11.25" hidden="false" customHeight="true" outlineLevel="3" collapsed="false">
      <c r="A331" s="14" t="s">
        <v>10</v>
      </c>
      <c r="B331" s="19" t="n">
        <v>93</v>
      </c>
      <c r="C331" s="12" t="n">
        <v>7363</v>
      </c>
    </row>
    <row r="332" customFormat="false" ht="11.25" hidden="false" customHeight="true" outlineLevel="3" collapsed="false">
      <c r="A332" s="14" t="s">
        <v>11</v>
      </c>
      <c r="B332" s="19" t="n">
        <v>92</v>
      </c>
      <c r="C332" s="12" t="n">
        <v>3682</v>
      </c>
    </row>
    <row r="333" customFormat="false" ht="11.25" hidden="false" customHeight="true" outlineLevel="3" collapsed="false">
      <c r="A333" s="14" t="s">
        <v>12</v>
      </c>
      <c r="B333" s="19" t="n">
        <v>121</v>
      </c>
      <c r="C333" s="12" t="n">
        <v>155842</v>
      </c>
    </row>
    <row r="334" customFormat="false" ht="11.25" hidden="false" customHeight="true" outlineLevel="2" collapsed="false">
      <c r="A334" s="13" t="s">
        <v>13</v>
      </c>
      <c r="B334" s="19" t="n">
        <v>514</v>
      </c>
      <c r="C334" s="12" t="n">
        <v>296960</v>
      </c>
    </row>
    <row r="335" customFormat="false" ht="11.25" hidden="false" customHeight="true" outlineLevel="3" collapsed="false">
      <c r="A335" s="14" t="s">
        <v>9</v>
      </c>
      <c r="B335" s="19" t="n">
        <v>211</v>
      </c>
      <c r="C335" s="12" t="n">
        <v>144798</v>
      </c>
    </row>
    <row r="336" customFormat="false" ht="11.25" hidden="false" customHeight="true" outlineLevel="3" collapsed="false">
      <c r="A336" s="14" t="s">
        <v>10</v>
      </c>
      <c r="B336" s="19" t="n">
        <v>93</v>
      </c>
      <c r="C336" s="12" t="n">
        <v>9817</v>
      </c>
    </row>
    <row r="337" customFormat="false" ht="11.25" hidden="false" customHeight="true" outlineLevel="3" collapsed="false">
      <c r="A337" s="14" t="s">
        <v>11</v>
      </c>
      <c r="B337" s="19" t="n">
        <v>92</v>
      </c>
      <c r="C337" s="12" t="n">
        <v>3682</v>
      </c>
    </row>
    <row r="338" customFormat="false" ht="11.25" hidden="false" customHeight="true" outlineLevel="3" collapsed="false">
      <c r="A338" s="14" t="s">
        <v>12</v>
      </c>
      <c r="B338" s="19" t="n">
        <v>118</v>
      </c>
      <c r="C338" s="12" t="n">
        <v>138663</v>
      </c>
    </row>
    <row r="339" customFormat="false" ht="11.25" hidden="false" customHeight="true" outlineLevel="2" collapsed="false">
      <c r="A339" s="13" t="s">
        <v>14</v>
      </c>
      <c r="B339" s="19" t="n">
        <v>599</v>
      </c>
      <c r="C339" s="12" t="n">
        <v>740383</v>
      </c>
    </row>
    <row r="340" customFormat="false" ht="11.25" hidden="false" customHeight="true" outlineLevel="3" collapsed="false">
      <c r="A340" s="14" t="s">
        <v>9</v>
      </c>
      <c r="B340" s="19" t="n">
        <v>239</v>
      </c>
      <c r="C340" s="12" t="n">
        <v>296154</v>
      </c>
    </row>
    <row r="341" customFormat="false" ht="11.25" hidden="false" customHeight="true" outlineLevel="3" collapsed="false">
      <c r="A341" s="14" t="s">
        <v>10</v>
      </c>
      <c r="B341" s="19" t="n">
        <v>120</v>
      </c>
      <c r="C341" s="12" t="n">
        <v>148076</v>
      </c>
    </row>
    <row r="342" customFormat="false" ht="11.25" hidden="false" customHeight="true" outlineLevel="3" collapsed="false">
      <c r="A342" s="14" t="s">
        <v>11</v>
      </c>
      <c r="B342" s="19" t="n">
        <v>120</v>
      </c>
      <c r="C342" s="12" t="n">
        <v>148077</v>
      </c>
    </row>
    <row r="343" customFormat="false" ht="11.25" hidden="false" customHeight="true" outlineLevel="3" collapsed="false">
      <c r="A343" s="14" t="s">
        <v>12</v>
      </c>
      <c r="B343" s="19" t="n">
        <v>120</v>
      </c>
      <c r="C343" s="12" t="n">
        <v>148076</v>
      </c>
    </row>
    <row r="344" customFormat="false" ht="11.25" hidden="false" customHeight="true" outlineLevel="2" collapsed="false">
      <c r="A344" s="13" t="s">
        <v>15</v>
      </c>
      <c r="B344" s="19" t="n">
        <v>630</v>
      </c>
      <c r="C344" s="12" t="n">
        <v>954553</v>
      </c>
    </row>
    <row r="345" customFormat="false" ht="11.25" hidden="false" customHeight="true" outlineLevel="3" collapsed="false">
      <c r="A345" s="14" t="s">
        <v>9</v>
      </c>
      <c r="B345" s="19" t="n">
        <v>252</v>
      </c>
      <c r="C345" s="12" t="n">
        <v>381822</v>
      </c>
    </row>
    <row r="346" customFormat="false" ht="11.25" hidden="false" customHeight="true" outlineLevel="3" collapsed="false">
      <c r="A346" s="14" t="s">
        <v>10</v>
      </c>
      <c r="B346" s="19" t="n">
        <v>126</v>
      </c>
      <c r="C346" s="12" t="n">
        <v>190911</v>
      </c>
    </row>
    <row r="347" customFormat="false" ht="11.25" hidden="false" customHeight="true" outlineLevel="3" collapsed="false">
      <c r="A347" s="14" t="s">
        <v>11</v>
      </c>
      <c r="B347" s="19" t="n">
        <v>126</v>
      </c>
      <c r="C347" s="12" t="n">
        <v>190910</v>
      </c>
    </row>
    <row r="348" customFormat="false" ht="11.25" hidden="false" customHeight="true" outlineLevel="3" collapsed="false">
      <c r="A348" s="14" t="s">
        <v>12</v>
      </c>
      <c r="B348" s="19" t="n">
        <v>126</v>
      </c>
      <c r="C348" s="12" t="n">
        <v>190910</v>
      </c>
    </row>
    <row r="349" customFormat="false" ht="5.1" hidden="false" customHeight="true" outlineLevel="0" collapsed="false">
      <c r="A349" s="48"/>
      <c r="B349" s="19"/>
      <c r="C349" s="12"/>
    </row>
    <row r="350" customFormat="false" ht="22.5" hidden="false" customHeight="true" outlineLevel="0" collapsed="false">
      <c r="A350" s="97" t="s">
        <v>89</v>
      </c>
      <c r="B350" s="98"/>
      <c r="C350" s="99"/>
    </row>
    <row r="351" customFormat="false" ht="11.25" hidden="false" customHeight="true" outlineLevel="1" collapsed="false">
      <c r="A351" s="10" t="s">
        <v>82</v>
      </c>
      <c r="B351" s="19" t="n">
        <v>719</v>
      </c>
      <c r="C351" s="12" t="n">
        <v>706833</v>
      </c>
    </row>
    <row r="352" customFormat="false" ht="11.25" hidden="false" customHeight="true" outlineLevel="2" collapsed="false">
      <c r="A352" s="13" t="s">
        <v>8</v>
      </c>
      <c r="B352" s="19" t="n">
        <v>162</v>
      </c>
      <c r="C352" s="12" t="n">
        <v>60129</v>
      </c>
    </row>
    <row r="353" customFormat="false" ht="11.25" hidden="false" customHeight="true" outlineLevel="3" collapsed="false">
      <c r="A353" s="14" t="s">
        <v>9</v>
      </c>
      <c r="B353" s="19" t="n">
        <v>82</v>
      </c>
      <c r="C353" s="12" t="n">
        <v>34359</v>
      </c>
    </row>
    <row r="354" customFormat="false" ht="11.25" hidden="false" customHeight="true" outlineLevel="3" collapsed="false">
      <c r="A354" s="14" t="s">
        <v>10</v>
      </c>
      <c r="B354" s="19" t="n">
        <v>41</v>
      </c>
      <c r="C354" s="102" t="n">
        <v>17180</v>
      </c>
    </row>
    <row r="355" customFormat="false" ht="11.25" hidden="false" customHeight="true" outlineLevel="3" collapsed="false">
      <c r="A355" s="14" t="s">
        <v>11</v>
      </c>
      <c r="B355" s="19" t="n">
        <v>0</v>
      </c>
      <c r="C355" s="12" t="n">
        <v>0</v>
      </c>
    </row>
    <row r="356" customFormat="false" ht="11.25" hidden="false" customHeight="true" outlineLevel="3" collapsed="false">
      <c r="A356" s="14" t="s">
        <v>12</v>
      </c>
      <c r="B356" s="19" t="n">
        <v>39</v>
      </c>
      <c r="C356" s="12" t="n">
        <v>8590</v>
      </c>
    </row>
    <row r="357" customFormat="false" ht="11.25" hidden="false" customHeight="true" outlineLevel="2" collapsed="false">
      <c r="A357" s="13" t="s">
        <v>13</v>
      </c>
      <c r="B357" s="19" t="n">
        <v>124</v>
      </c>
      <c r="C357" s="12" t="n">
        <v>97346</v>
      </c>
    </row>
    <row r="358" customFormat="false" ht="11.25" hidden="false" customHeight="true" outlineLevel="3" collapsed="false">
      <c r="A358" s="14" t="s">
        <v>9</v>
      </c>
      <c r="B358" s="19" t="n">
        <v>1</v>
      </c>
      <c r="C358" s="12" t="n">
        <v>38939</v>
      </c>
    </row>
    <row r="359" customFormat="false" ht="11.25" hidden="false" customHeight="true" outlineLevel="3" collapsed="false">
      <c r="A359" s="14" t="s">
        <v>10</v>
      </c>
      <c r="B359" s="19" t="n">
        <v>41</v>
      </c>
      <c r="C359" s="12" t="n">
        <v>19468</v>
      </c>
    </row>
    <row r="360" customFormat="false" ht="11.25" hidden="false" customHeight="true" outlineLevel="3" collapsed="false">
      <c r="A360" s="14" t="s">
        <v>11</v>
      </c>
      <c r="B360" s="19" t="n">
        <v>41</v>
      </c>
      <c r="C360" s="12" t="n">
        <v>19470</v>
      </c>
    </row>
    <row r="361" customFormat="false" ht="11.25" hidden="false" customHeight="true" outlineLevel="3" collapsed="false">
      <c r="A361" s="14" t="s">
        <v>12</v>
      </c>
      <c r="B361" s="19" t="n">
        <v>41</v>
      </c>
      <c r="C361" s="12" t="n">
        <v>19469</v>
      </c>
    </row>
    <row r="362" customFormat="false" ht="11.25" hidden="false" customHeight="true" outlineLevel="2" collapsed="false">
      <c r="A362" s="13" t="s">
        <v>14</v>
      </c>
      <c r="B362" s="19" t="n">
        <v>215</v>
      </c>
      <c r="C362" s="12" t="n">
        <v>274676</v>
      </c>
    </row>
    <row r="363" customFormat="false" ht="11.25" hidden="false" customHeight="true" outlineLevel="3" collapsed="false">
      <c r="A363" s="14" t="s">
        <v>9</v>
      </c>
      <c r="B363" s="19" t="n">
        <v>86</v>
      </c>
      <c r="C363" s="12" t="n">
        <v>109870</v>
      </c>
    </row>
    <row r="364" customFormat="false" ht="11.25" hidden="false" customHeight="true" outlineLevel="3" collapsed="false">
      <c r="A364" s="14" t="s">
        <v>10</v>
      </c>
      <c r="B364" s="19" t="n">
        <v>43</v>
      </c>
      <c r="C364" s="12" t="n">
        <v>54935</v>
      </c>
    </row>
    <row r="365" customFormat="false" ht="11.25" hidden="false" customHeight="true" outlineLevel="3" collapsed="false">
      <c r="A365" s="14" t="s">
        <v>11</v>
      </c>
      <c r="B365" s="19" t="n">
        <v>43</v>
      </c>
      <c r="C365" s="12" t="n">
        <v>54936</v>
      </c>
    </row>
    <row r="366" customFormat="false" ht="11.25" hidden="false" customHeight="true" outlineLevel="3" collapsed="false">
      <c r="A366" s="14" t="s">
        <v>12</v>
      </c>
      <c r="B366" s="19" t="n">
        <v>43</v>
      </c>
      <c r="C366" s="12" t="n">
        <v>54935</v>
      </c>
    </row>
    <row r="367" customFormat="false" ht="11.25" hidden="false" customHeight="true" outlineLevel="2" collapsed="false">
      <c r="A367" s="13" t="s">
        <v>15</v>
      </c>
      <c r="B367" s="19" t="n">
        <v>218</v>
      </c>
      <c r="C367" s="12" t="n">
        <v>274682</v>
      </c>
    </row>
    <row r="368" customFormat="false" ht="11.25" hidden="false" customHeight="true" outlineLevel="3" collapsed="false">
      <c r="A368" s="14" t="s">
        <v>9</v>
      </c>
      <c r="B368" s="19" t="n">
        <v>88</v>
      </c>
      <c r="C368" s="12" t="n">
        <v>109874</v>
      </c>
    </row>
    <row r="369" customFormat="false" ht="11.25" hidden="false" customHeight="true" outlineLevel="3" collapsed="false">
      <c r="A369" s="14" t="s">
        <v>10</v>
      </c>
      <c r="B369" s="19" t="n">
        <v>44</v>
      </c>
      <c r="C369" s="12" t="n">
        <v>54937</v>
      </c>
    </row>
    <row r="370" customFormat="false" ht="11.25" hidden="false" customHeight="true" outlineLevel="3" collapsed="false">
      <c r="A370" s="14" t="s">
        <v>11</v>
      </c>
      <c r="B370" s="19" t="n">
        <v>42</v>
      </c>
      <c r="C370" s="12" t="n">
        <v>54934</v>
      </c>
    </row>
    <row r="371" customFormat="false" ht="11.25" hidden="false" customHeight="true" outlineLevel="3" collapsed="false">
      <c r="A371" s="14" t="s">
        <v>12</v>
      </c>
      <c r="B371" s="19" t="n">
        <v>44</v>
      </c>
      <c r="C371" s="12" t="n">
        <v>54937</v>
      </c>
    </row>
    <row r="372" customFormat="false" ht="5.1" hidden="false" customHeight="true" outlineLevel="0" collapsed="false">
      <c r="A372" s="48"/>
      <c r="B372" s="19"/>
      <c r="C372" s="12"/>
    </row>
    <row r="373" customFormat="false" ht="11.25" hidden="false" customHeight="true" outlineLevel="0" collapsed="false">
      <c r="A373" s="97" t="s">
        <v>90</v>
      </c>
      <c r="B373" s="98"/>
      <c r="C373" s="99"/>
    </row>
    <row r="374" customFormat="false" ht="11.25" hidden="false" customHeight="true" outlineLevel="1" collapsed="false">
      <c r="A374" s="10" t="s">
        <v>82</v>
      </c>
      <c r="B374" s="19" t="n">
        <v>1076</v>
      </c>
      <c r="C374" s="12" t="n">
        <v>990892</v>
      </c>
    </row>
    <row r="375" customFormat="false" ht="11.25" hidden="false" customHeight="true" outlineLevel="2" collapsed="false">
      <c r="A375" s="13" t="s">
        <v>8</v>
      </c>
      <c r="B375" s="19" t="n">
        <v>357</v>
      </c>
      <c r="C375" s="12" t="n">
        <v>396794</v>
      </c>
    </row>
    <row r="376" customFormat="false" ht="11.25" hidden="false" customHeight="true" outlineLevel="3" collapsed="false">
      <c r="A376" s="14" t="s">
        <v>9</v>
      </c>
      <c r="B376" s="19" t="n">
        <v>337</v>
      </c>
      <c r="C376" s="12" t="n">
        <v>366214</v>
      </c>
    </row>
    <row r="377" customFormat="false" ht="11.25" hidden="false" customHeight="true" outlineLevel="3" collapsed="false">
      <c r="A377" s="14" t="s">
        <v>10</v>
      </c>
      <c r="B377" s="19" t="n">
        <v>12</v>
      </c>
      <c r="C377" s="12" t="n">
        <v>16296</v>
      </c>
    </row>
    <row r="378" customFormat="false" ht="11.25" hidden="false" customHeight="true" outlineLevel="3" collapsed="false">
      <c r="A378" s="14" t="s">
        <v>12</v>
      </c>
      <c r="B378" s="19" t="n">
        <v>8</v>
      </c>
      <c r="C378" s="12" t="n">
        <v>14284</v>
      </c>
    </row>
    <row r="379" customFormat="false" ht="11.25" hidden="false" customHeight="true" outlineLevel="2" collapsed="false">
      <c r="A379" s="13" t="s">
        <v>13</v>
      </c>
      <c r="B379" s="19" t="n">
        <v>207</v>
      </c>
      <c r="C379" s="12" t="n">
        <v>92229</v>
      </c>
    </row>
    <row r="380" customFormat="false" ht="11.25" hidden="false" customHeight="true" outlineLevel="3" collapsed="false">
      <c r="A380" s="14" t="s">
        <v>9</v>
      </c>
      <c r="B380" s="19" t="n">
        <v>105</v>
      </c>
      <c r="C380" s="12" t="n">
        <v>88203</v>
      </c>
    </row>
    <row r="381" customFormat="false" ht="11.25" hidden="false" customHeight="true" outlineLevel="3" collapsed="false">
      <c r="A381" s="14" t="s">
        <v>10</v>
      </c>
      <c r="B381" s="19" t="n">
        <v>51</v>
      </c>
      <c r="C381" s="12" t="n">
        <v>2013</v>
      </c>
    </row>
    <row r="382" customFormat="false" ht="11.25" hidden="false" customHeight="true" outlineLevel="3" collapsed="false">
      <c r="A382" s="14" t="s">
        <v>11</v>
      </c>
      <c r="B382" s="19" t="n">
        <v>0</v>
      </c>
      <c r="C382" s="12" t="n">
        <v>0</v>
      </c>
    </row>
    <row r="383" customFormat="false" ht="11.25" hidden="false" customHeight="true" outlineLevel="3" collapsed="false">
      <c r="A383" s="14" t="s">
        <v>12</v>
      </c>
      <c r="B383" s="19" t="n">
        <v>51</v>
      </c>
      <c r="C383" s="12" t="n">
        <v>2013</v>
      </c>
    </row>
    <row r="384" customFormat="false" ht="11.25" hidden="false" customHeight="true" outlineLevel="2" collapsed="false">
      <c r="A384" s="13" t="s">
        <v>14</v>
      </c>
      <c r="B384" s="19" t="n">
        <v>258</v>
      </c>
      <c r="C384" s="12" t="n">
        <v>250937</v>
      </c>
    </row>
    <row r="385" customFormat="false" ht="11.25" hidden="false" customHeight="true" outlineLevel="3" collapsed="false">
      <c r="A385" s="14" t="s">
        <v>9</v>
      </c>
      <c r="B385" s="19" t="n">
        <v>105</v>
      </c>
      <c r="C385" s="12" t="n">
        <v>100375</v>
      </c>
    </row>
    <row r="386" customFormat="false" ht="11.25" hidden="false" customHeight="true" outlineLevel="3" collapsed="false">
      <c r="A386" s="14" t="s">
        <v>10</v>
      </c>
      <c r="B386" s="19" t="n">
        <v>51</v>
      </c>
      <c r="C386" s="12" t="n">
        <v>50188</v>
      </c>
    </row>
    <row r="387" customFormat="false" ht="11.25" hidden="false" customHeight="true" outlineLevel="3" collapsed="false">
      <c r="A387" s="14" t="s">
        <v>11</v>
      </c>
      <c r="B387" s="19" t="n">
        <v>51</v>
      </c>
      <c r="C387" s="12" t="n">
        <v>50187</v>
      </c>
    </row>
    <row r="388" customFormat="false" ht="11.25" hidden="false" customHeight="true" outlineLevel="3" collapsed="false">
      <c r="A388" s="14" t="s">
        <v>12</v>
      </c>
      <c r="B388" s="19" t="n">
        <v>51</v>
      </c>
      <c r="C388" s="12" t="n">
        <v>50187</v>
      </c>
    </row>
    <row r="389" customFormat="false" ht="11.25" hidden="false" customHeight="true" outlineLevel="2" collapsed="false">
      <c r="A389" s="13" t="s">
        <v>15</v>
      </c>
      <c r="B389" s="19" t="n">
        <v>254</v>
      </c>
      <c r="C389" s="12" t="n">
        <v>250932</v>
      </c>
    </row>
    <row r="390" customFormat="false" ht="11.25" hidden="false" customHeight="true" outlineLevel="3" collapsed="false">
      <c r="A390" s="14" t="s">
        <v>9</v>
      </c>
      <c r="B390" s="19" t="n">
        <v>105</v>
      </c>
      <c r="C390" s="12" t="n">
        <v>100374</v>
      </c>
    </row>
    <row r="391" customFormat="false" ht="11.25" hidden="false" customHeight="true" outlineLevel="3" collapsed="false">
      <c r="A391" s="14" t="s">
        <v>10</v>
      </c>
      <c r="B391" s="19" t="n">
        <v>51</v>
      </c>
      <c r="C391" s="12" t="n">
        <v>50187</v>
      </c>
    </row>
    <row r="392" customFormat="false" ht="11.25" hidden="false" customHeight="true" outlineLevel="3" collapsed="false">
      <c r="A392" s="14" t="s">
        <v>11</v>
      </c>
      <c r="B392" s="19" t="n">
        <v>48</v>
      </c>
      <c r="C392" s="12" t="n">
        <v>50185</v>
      </c>
    </row>
    <row r="393" customFormat="false" ht="11.25" hidden="false" customHeight="true" outlineLevel="3" collapsed="false">
      <c r="A393" s="14" t="s">
        <v>12</v>
      </c>
      <c r="B393" s="19" t="n">
        <v>50</v>
      </c>
      <c r="C393" s="12" t="n">
        <v>50186</v>
      </c>
    </row>
    <row r="394" customFormat="false" ht="5.1" hidden="false" customHeight="true" outlineLevel="0" collapsed="false">
      <c r="A394" s="48"/>
      <c r="B394" s="19"/>
      <c r="C394" s="12"/>
    </row>
    <row r="395" customFormat="false" ht="11.25" hidden="false" customHeight="true" outlineLevel="0" collapsed="false">
      <c r="A395" s="97" t="s">
        <v>91</v>
      </c>
      <c r="B395" s="98"/>
      <c r="C395" s="99"/>
    </row>
    <row r="396" customFormat="false" ht="11.25" hidden="false" customHeight="true" outlineLevel="1" collapsed="false">
      <c r="A396" s="10" t="s">
        <v>82</v>
      </c>
      <c r="B396" s="19" t="n">
        <v>1535</v>
      </c>
      <c r="C396" s="12" t="n">
        <v>1610583</v>
      </c>
    </row>
    <row r="397" customFormat="false" ht="11.25" hidden="false" customHeight="true" outlineLevel="2" collapsed="false">
      <c r="A397" s="13" t="s">
        <v>8</v>
      </c>
      <c r="B397" s="19" t="n">
        <v>432</v>
      </c>
      <c r="C397" s="12" t="n">
        <v>525552</v>
      </c>
    </row>
    <row r="398" customFormat="false" ht="11.25" hidden="false" customHeight="true" outlineLevel="3" collapsed="false">
      <c r="A398" s="14" t="s">
        <v>9</v>
      </c>
      <c r="B398" s="19" t="n">
        <v>140</v>
      </c>
      <c r="C398" s="12" t="n">
        <v>169758</v>
      </c>
    </row>
    <row r="399" customFormat="false" ht="11.25" hidden="false" customHeight="true" outlineLevel="3" collapsed="false">
      <c r="A399" s="14" t="s">
        <v>10</v>
      </c>
      <c r="B399" s="19" t="n">
        <v>3</v>
      </c>
      <c r="C399" s="12" t="n">
        <v>3682</v>
      </c>
    </row>
    <row r="400" customFormat="false" ht="11.25" hidden="false" customHeight="true" outlineLevel="3" collapsed="false">
      <c r="A400" s="14" t="s">
        <v>11</v>
      </c>
      <c r="B400" s="19" t="n">
        <v>242</v>
      </c>
      <c r="C400" s="12" t="n">
        <v>293444</v>
      </c>
    </row>
    <row r="401" customFormat="false" ht="11.25" hidden="false" customHeight="true" outlineLevel="3" collapsed="false">
      <c r="A401" s="14" t="s">
        <v>12</v>
      </c>
      <c r="B401" s="19" t="n">
        <v>47</v>
      </c>
      <c r="C401" s="12" t="n">
        <v>58668</v>
      </c>
    </row>
    <row r="402" customFormat="false" ht="11.25" hidden="false" customHeight="true" outlineLevel="2" collapsed="false">
      <c r="A402" s="13" t="s">
        <v>13</v>
      </c>
      <c r="B402" s="19" t="n">
        <v>365</v>
      </c>
      <c r="C402" s="12" t="n">
        <v>323612</v>
      </c>
    </row>
    <row r="403" customFormat="false" ht="11.25" hidden="false" customHeight="true" outlineLevel="3" collapsed="false">
      <c r="A403" s="14" t="s">
        <v>9</v>
      </c>
      <c r="B403" s="19" t="n">
        <v>117</v>
      </c>
      <c r="C403" s="12" t="n">
        <v>103666</v>
      </c>
    </row>
    <row r="404" customFormat="false" ht="11.25" hidden="false" customHeight="true" outlineLevel="3" collapsed="false">
      <c r="A404" s="14" t="s">
        <v>10</v>
      </c>
      <c r="B404" s="19" t="n">
        <v>2</v>
      </c>
      <c r="C404" s="12" t="n">
        <v>2013</v>
      </c>
    </row>
    <row r="405" customFormat="false" ht="11.25" hidden="false" customHeight="true" outlineLevel="3" collapsed="false">
      <c r="A405" s="14" t="s">
        <v>11</v>
      </c>
      <c r="B405" s="19" t="n">
        <v>205</v>
      </c>
      <c r="C405" s="12" t="n">
        <v>182445</v>
      </c>
    </row>
    <row r="406" customFormat="false" ht="11.25" hidden="false" customHeight="true" outlineLevel="3" collapsed="false">
      <c r="A406" s="14" t="s">
        <v>12</v>
      </c>
      <c r="B406" s="19" t="n">
        <v>41</v>
      </c>
      <c r="C406" s="12" t="n">
        <v>35488</v>
      </c>
    </row>
    <row r="407" customFormat="false" ht="11.25" hidden="false" customHeight="true" outlineLevel="2" collapsed="false">
      <c r="A407" s="13" t="s">
        <v>14</v>
      </c>
      <c r="B407" s="19" t="n">
        <v>369</v>
      </c>
      <c r="C407" s="12" t="n">
        <v>380708</v>
      </c>
    </row>
    <row r="408" customFormat="false" ht="11.25" hidden="false" customHeight="true" outlineLevel="3" collapsed="false">
      <c r="A408" s="14" t="s">
        <v>9</v>
      </c>
      <c r="B408" s="19" t="n">
        <v>145</v>
      </c>
      <c r="C408" s="12" t="n">
        <v>146042</v>
      </c>
    </row>
    <row r="409" customFormat="false" ht="11.25" hidden="false" customHeight="true" outlineLevel="3" collapsed="false">
      <c r="A409" s="14" t="s">
        <v>10</v>
      </c>
      <c r="B409" s="19" t="n">
        <v>75</v>
      </c>
      <c r="C409" s="12" t="n">
        <v>78222</v>
      </c>
    </row>
    <row r="410" customFormat="false" ht="11.25" hidden="false" customHeight="true" outlineLevel="3" collapsed="false">
      <c r="A410" s="14" t="s">
        <v>11</v>
      </c>
      <c r="B410" s="19" t="n">
        <v>74</v>
      </c>
      <c r="C410" s="12" t="n">
        <v>78222</v>
      </c>
    </row>
    <row r="411" customFormat="false" ht="11.25" hidden="false" customHeight="true" outlineLevel="3" collapsed="false">
      <c r="A411" s="14" t="s">
        <v>12</v>
      </c>
      <c r="B411" s="19" t="n">
        <v>75</v>
      </c>
      <c r="C411" s="12" t="n">
        <v>78222</v>
      </c>
    </row>
    <row r="412" customFormat="false" ht="11.25" hidden="false" customHeight="true" outlineLevel="2" collapsed="false">
      <c r="A412" s="13" t="s">
        <v>15</v>
      </c>
      <c r="B412" s="19" t="n">
        <v>369</v>
      </c>
      <c r="C412" s="12" t="n">
        <v>380711</v>
      </c>
    </row>
    <row r="413" customFormat="false" ht="11.25" hidden="false" customHeight="true" outlineLevel="3" collapsed="false">
      <c r="A413" s="14" t="s">
        <v>9</v>
      </c>
      <c r="B413" s="19" t="n">
        <v>145</v>
      </c>
      <c r="C413" s="12" t="n">
        <v>146043</v>
      </c>
    </row>
    <row r="414" customFormat="false" ht="11.25" hidden="false" customHeight="true" outlineLevel="3" collapsed="false">
      <c r="A414" s="14" t="s">
        <v>10</v>
      </c>
      <c r="B414" s="19" t="n">
        <v>75</v>
      </c>
      <c r="C414" s="12" t="n">
        <v>78223</v>
      </c>
    </row>
    <row r="415" customFormat="false" ht="11.25" hidden="false" customHeight="true" outlineLevel="3" collapsed="false">
      <c r="A415" s="14" t="s">
        <v>11</v>
      </c>
      <c r="B415" s="19" t="n">
        <v>74</v>
      </c>
      <c r="C415" s="12" t="n">
        <v>78222</v>
      </c>
    </row>
    <row r="416" customFormat="false" ht="11.25" hidden="false" customHeight="true" outlineLevel="3" collapsed="false">
      <c r="A416" s="14" t="s">
        <v>12</v>
      </c>
      <c r="B416" s="19" t="n">
        <v>75</v>
      </c>
      <c r="C416" s="12" t="n">
        <v>78223</v>
      </c>
    </row>
    <row r="417" customFormat="false" ht="5.1" hidden="false" customHeight="true" outlineLevel="0" collapsed="false">
      <c r="A417" s="48"/>
      <c r="B417" s="19"/>
      <c r="C417" s="12"/>
    </row>
    <row r="418" customFormat="false" ht="11.25" hidden="false" customHeight="true" outlineLevel="0" collapsed="false">
      <c r="A418" s="97" t="s">
        <v>63</v>
      </c>
      <c r="B418" s="98"/>
      <c r="C418" s="99"/>
    </row>
    <row r="419" customFormat="false" ht="11.25" hidden="false" customHeight="true" outlineLevel="1" collapsed="false">
      <c r="A419" s="10" t="s">
        <v>82</v>
      </c>
      <c r="B419" s="19" t="n">
        <v>1615</v>
      </c>
      <c r="C419" s="12" t="n">
        <v>1403126</v>
      </c>
    </row>
    <row r="420" customFormat="false" ht="11.25" hidden="false" customHeight="true" outlineLevel="2" collapsed="false">
      <c r="A420" s="13" t="s">
        <v>8</v>
      </c>
      <c r="B420" s="19" t="n">
        <v>446</v>
      </c>
      <c r="C420" s="12" t="n">
        <v>547288</v>
      </c>
    </row>
    <row r="421" customFormat="false" ht="11.25" hidden="false" customHeight="true" outlineLevel="3" collapsed="false">
      <c r="A421" s="14" t="s">
        <v>9</v>
      </c>
      <c r="B421" s="19" t="n">
        <v>200</v>
      </c>
      <c r="C421" s="12" t="n">
        <v>245420</v>
      </c>
    </row>
    <row r="422" customFormat="false" ht="11.25" hidden="false" customHeight="true" outlineLevel="3" collapsed="false">
      <c r="A422" s="14" t="s">
        <v>11</v>
      </c>
      <c r="B422" s="19" t="n">
        <v>173</v>
      </c>
      <c r="C422" s="12" t="n">
        <v>212289</v>
      </c>
    </row>
    <row r="423" customFormat="false" ht="11.25" hidden="false" customHeight="true" outlineLevel="3" collapsed="false">
      <c r="A423" s="14" t="s">
        <v>12</v>
      </c>
      <c r="B423" s="19" t="n">
        <v>73</v>
      </c>
      <c r="C423" s="12" t="n">
        <v>89579</v>
      </c>
    </row>
    <row r="424" customFormat="false" ht="11.25" hidden="false" customHeight="true" outlineLevel="2" collapsed="false">
      <c r="A424" s="13" t="s">
        <v>13</v>
      </c>
      <c r="B424" s="19" t="n">
        <v>388</v>
      </c>
      <c r="C424" s="12" t="n">
        <v>256466</v>
      </c>
    </row>
    <row r="425" customFormat="false" ht="11.25" hidden="false" customHeight="true" outlineLevel="3" collapsed="false">
      <c r="A425" s="14" t="s">
        <v>9</v>
      </c>
      <c r="B425" s="19" t="n">
        <v>164</v>
      </c>
      <c r="C425" s="12" t="n">
        <v>127619</v>
      </c>
    </row>
    <row r="426" customFormat="false" ht="11.25" hidden="false" customHeight="true" outlineLevel="3" collapsed="false">
      <c r="A426" s="14" t="s">
        <v>10</v>
      </c>
      <c r="B426" s="19" t="n">
        <v>70</v>
      </c>
      <c r="C426" s="12" t="n">
        <v>1228</v>
      </c>
    </row>
    <row r="427" customFormat="false" ht="11.25" hidden="false" customHeight="true" outlineLevel="3" collapsed="false">
      <c r="A427" s="14" t="s">
        <v>11</v>
      </c>
      <c r="B427" s="19" t="n">
        <v>80</v>
      </c>
      <c r="C427" s="12" t="n">
        <v>92033</v>
      </c>
    </row>
    <row r="428" customFormat="false" ht="11.25" hidden="false" customHeight="true" outlineLevel="3" collapsed="false">
      <c r="A428" s="14" t="s">
        <v>12</v>
      </c>
      <c r="B428" s="19" t="n">
        <v>74</v>
      </c>
      <c r="C428" s="12" t="n">
        <v>35586</v>
      </c>
    </row>
    <row r="429" customFormat="false" ht="11.25" hidden="false" customHeight="true" outlineLevel="2" collapsed="false">
      <c r="A429" s="13" t="s">
        <v>14</v>
      </c>
      <c r="B429" s="19" t="n">
        <v>392</v>
      </c>
      <c r="C429" s="12" t="n">
        <v>299685</v>
      </c>
    </row>
    <row r="430" customFormat="false" ht="11.25" hidden="false" customHeight="true" outlineLevel="3" collapsed="false">
      <c r="A430" s="14" t="s">
        <v>9</v>
      </c>
      <c r="B430" s="19" t="n">
        <v>163</v>
      </c>
      <c r="C430" s="12" t="n">
        <v>126702</v>
      </c>
    </row>
    <row r="431" customFormat="false" ht="11.25" hidden="false" customHeight="true" outlineLevel="3" collapsed="false">
      <c r="A431" s="14" t="s">
        <v>10</v>
      </c>
      <c r="B431" s="19" t="n">
        <v>77</v>
      </c>
      <c r="C431" s="12" t="n">
        <v>57661</v>
      </c>
    </row>
    <row r="432" customFormat="false" ht="11.25" hidden="false" customHeight="true" outlineLevel="3" collapsed="false">
      <c r="A432" s="14" t="s">
        <v>11</v>
      </c>
      <c r="B432" s="19" t="n">
        <v>76</v>
      </c>
      <c r="C432" s="12" t="n">
        <v>57661</v>
      </c>
    </row>
    <row r="433" customFormat="false" ht="11.25" hidden="false" customHeight="true" outlineLevel="3" collapsed="false">
      <c r="A433" s="14" t="s">
        <v>12</v>
      </c>
      <c r="B433" s="19" t="n">
        <v>76</v>
      </c>
      <c r="C433" s="12" t="n">
        <v>57661</v>
      </c>
    </row>
    <row r="434" customFormat="false" ht="11.25" hidden="false" customHeight="true" outlineLevel="2" collapsed="false">
      <c r="A434" s="13" t="s">
        <v>15</v>
      </c>
      <c r="B434" s="19" t="n">
        <v>389</v>
      </c>
      <c r="C434" s="12" t="n">
        <v>299687</v>
      </c>
    </row>
    <row r="435" customFormat="false" ht="11.25" hidden="false" customHeight="true" outlineLevel="3" collapsed="false">
      <c r="A435" s="14" t="s">
        <v>9</v>
      </c>
      <c r="B435" s="19" t="n">
        <v>163</v>
      </c>
      <c r="C435" s="12" t="n">
        <v>126703</v>
      </c>
    </row>
    <row r="436" customFormat="false" ht="11.25" hidden="false" customHeight="true" outlineLevel="3" collapsed="false">
      <c r="A436" s="14" t="s">
        <v>10</v>
      </c>
      <c r="B436" s="19" t="n">
        <v>75</v>
      </c>
      <c r="C436" s="12" t="n">
        <v>57661</v>
      </c>
    </row>
    <row r="437" customFormat="false" ht="11.25" hidden="false" customHeight="true" outlineLevel="3" collapsed="false">
      <c r="A437" s="14" t="s">
        <v>11</v>
      </c>
      <c r="B437" s="19" t="n">
        <v>76</v>
      </c>
      <c r="C437" s="12" t="n">
        <v>57661</v>
      </c>
    </row>
    <row r="438" customFormat="false" ht="11.25" hidden="false" customHeight="true" outlineLevel="3" collapsed="false">
      <c r="A438" s="14" t="s">
        <v>12</v>
      </c>
      <c r="B438" s="19" t="n">
        <v>75</v>
      </c>
      <c r="C438" s="12" t="n">
        <v>57662</v>
      </c>
    </row>
    <row r="439" customFormat="false" ht="5.1" hidden="false" customHeight="true" outlineLevel="0" collapsed="false">
      <c r="A439" s="48"/>
      <c r="B439" s="19"/>
      <c r="C439" s="12"/>
    </row>
    <row r="440" customFormat="false" ht="11.25" hidden="false" customHeight="true" outlineLevel="0" collapsed="false">
      <c r="A440" s="129" t="s">
        <v>92</v>
      </c>
      <c r="B440" s="98"/>
      <c r="C440" s="99"/>
    </row>
    <row r="441" customFormat="false" ht="11.25" hidden="false" customHeight="true" outlineLevel="1" collapsed="false">
      <c r="A441" s="10" t="s">
        <v>82</v>
      </c>
      <c r="B441" s="19" t="n">
        <v>1025</v>
      </c>
      <c r="C441" s="12" t="n">
        <v>961750</v>
      </c>
    </row>
    <row r="442" customFormat="false" ht="11.25" hidden="false" customHeight="true" outlineLevel="2" collapsed="false">
      <c r="A442" s="13" t="s">
        <v>8</v>
      </c>
      <c r="B442" s="19" t="n">
        <v>278</v>
      </c>
      <c r="C442" s="12" t="n">
        <v>343903</v>
      </c>
    </row>
    <row r="443" customFormat="false" ht="11.25" hidden="false" customHeight="true" outlineLevel="3" collapsed="false">
      <c r="A443" s="14" t="s">
        <v>10</v>
      </c>
      <c r="B443" s="19" t="n">
        <v>1</v>
      </c>
      <c r="C443" s="12" t="n">
        <v>1228</v>
      </c>
    </row>
    <row r="444" customFormat="false" ht="11.25" hidden="false" customHeight="true" outlineLevel="3" collapsed="false">
      <c r="A444" s="14" t="s">
        <v>11</v>
      </c>
      <c r="B444" s="19" t="n">
        <v>143</v>
      </c>
      <c r="C444" s="12" t="n">
        <v>180289</v>
      </c>
    </row>
    <row r="445" customFormat="false" ht="11.25" hidden="false" customHeight="true" outlineLevel="3" collapsed="false">
      <c r="A445" s="14" t="s">
        <v>12</v>
      </c>
      <c r="B445" s="19" t="n">
        <v>134</v>
      </c>
      <c r="C445" s="12" t="n">
        <v>162386</v>
      </c>
    </row>
    <row r="446" customFormat="false" ht="11.25" hidden="false" customHeight="true" outlineLevel="2" collapsed="false">
      <c r="A446" s="13" t="s">
        <v>13</v>
      </c>
      <c r="B446" s="19" t="n">
        <v>235</v>
      </c>
      <c r="C446" s="12" t="n">
        <v>142214</v>
      </c>
    </row>
    <row r="447" customFormat="false" ht="11.25" hidden="false" customHeight="true" outlineLevel="3" collapsed="false">
      <c r="A447" s="14" t="s">
        <v>9</v>
      </c>
      <c r="B447" s="19" t="n">
        <v>89</v>
      </c>
      <c r="C447" s="12" t="n">
        <v>1228</v>
      </c>
    </row>
    <row r="448" customFormat="false" ht="11.25" hidden="false" customHeight="true" outlineLevel="3" collapsed="false">
      <c r="A448" s="14" t="s">
        <v>10</v>
      </c>
      <c r="B448" s="19" t="n">
        <v>43</v>
      </c>
      <c r="C448" s="12" t="n">
        <v>2455</v>
      </c>
    </row>
    <row r="449" customFormat="false" ht="11.25" hidden="false" customHeight="true" outlineLevel="3" collapsed="false">
      <c r="A449" s="14" t="s">
        <v>11</v>
      </c>
      <c r="B449" s="19" t="n">
        <v>52</v>
      </c>
      <c r="C449" s="12" t="n">
        <v>77567</v>
      </c>
    </row>
    <row r="450" customFormat="false" ht="11.25" hidden="false" customHeight="true" outlineLevel="3" collapsed="false">
      <c r="A450" s="14" t="s">
        <v>12</v>
      </c>
      <c r="B450" s="19" t="n">
        <v>51</v>
      </c>
      <c r="C450" s="12" t="n">
        <v>60964</v>
      </c>
    </row>
    <row r="451" customFormat="false" ht="11.25" hidden="false" customHeight="true" outlineLevel="2" collapsed="false">
      <c r="A451" s="13" t="s">
        <v>14</v>
      </c>
      <c r="B451" s="19" t="n">
        <v>265</v>
      </c>
      <c r="C451" s="12" t="n">
        <v>237824</v>
      </c>
    </row>
    <row r="452" customFormat="false" ht="11.25" hidden="false" customHeight="true" outlineLevel="3" collapsed="false">
      <c r="A452" s="14" t="s">
        <v>9</v>
      </c>
      <c r="B452" s="19" t="n">
        <v>106</v>
      </c>
      <c r="C452" s="12" t="n">
        <v>95130</v>
      </c>
    </row>
    <row r="453" customFormat="false" ht="11.25" hidden="false" customHeight="true" outlineLevel="3" collapsed="false">
      <c r="A453" s="14" t="s">
        <v>10</v>
      </c>
      <c r="B453" s="19" t="n">
        <v>53</v>
      </c>
      <c r="C453" s="12" t="n">
        <v>47565</v>
      </c>
    </row>
    <row r="454" customFormat="false" ht="11.25" hidden="false" customHeight="true" outlineLevel="3" collapsed="false">
      <c r="A454" s="14" t="s">
        <v>11</v>
      </c>
      <c r="B454" s="19" t="n">
        <v>53</v>
      </c>
      <c r="C454" s="12" t="n">
        <v>47564</v>
      </c>
    </row>
    <row r="455" customFormat="false" ht="11.25" hidden="false" customHeight="true" outlineLevel="3" collapsed="false">
      <c r="A455" s="14" t="s">
        <v>12</v>
      </c>
      <c r="B455" s="19" t="n">
        <v>53</v>
      </c>
      <c r="C455" s="12" t="n">
        <v>47565</v>
      </c>
    </row>
    <row r="456" customFormat="false" ht="11.25" hidden="false" customHeight="true" outlineLevel="2" collapsed="false">
      <c r="A456" s="13" t="s">
        <v>15</v>
      </c>
      <c r="B456" s="19" t="n">
        <v>247</v>
      </c>
      <c r="C456" s="12" t="n">
        <v>237809</v>
      </c>
    </row>
    <row r="457" customFormat="false" ht="11.25" hidden="false" customHeight="true" outlineLevel="3" collapsed="false">
      <c r="A457" s="14" t="s">
        <v>9</v>
      </c>
      <c r="B457" s="19" t="n">
        <v>99</v>
      </c>
      <c r="C457" s="12" t="n">
        <v>95124</v>
      </c>
    </row>
    <row r="458" customFormat="false" ht="11.25" hidden="false" customHeight="true" outlineLevel="3" collapsed="false">
      <c r="A458" s="14" t="s">
        <v>10</v>
      </c>
      <c r="B458" s="19" t="n">
        <v>49</v>
      </c>
      <c r="C458" s="12" t="n">
        <v>47561</v>
      </c>
    </row>
    <row r="459" customFormat="false" ht="11.25" hidden="false" customHeight="true" outlineLevel="3" collapsed="false">
      <c r="A459" s="14" t="s">
        <v>11</v>
      </c>
      <c r="B459" s="19" t="n">
        <v>49</v>
      </c>
      <c r="C459" s="12" t="n">
        <v>47562</v>
      </c>
    </row>
    <row r="460" customFormat="false" ht="11.25" hidden="false" customHeight="true" outlineLevel="3" collapsed="false">
      <c r="A460" s="14" t="s">
        <v>12</v>
      </c>
      <c r="B460" s="19" t="n">
        <v>50</v>
      </c>
      <c r="C460" s="12" t="n">
        <v>47562</v>
      </c>
    </row>
    <row r="461" customFormat="false" ht="5.1" hidden="false" customHeight="true" outlineLevel="0" collapsed="false">
      <c r="A461" s="48"/>
      <c r="B461" s="19"/>
      <c r="C461" s="12"/>
    </row>
    <row r="462" customFormat="false" ht="11.25" hidden="false" customHeight="true" outlineLevel="0" collapsed="false">
      <c r="A462" s="97" t="s">
        <v>93</v>
      </c>
      <c r="B462" s="98"/>
      <c r="C462" s="99"/>
    </row>
    <row r="463" customFormat="false" ht="11.25" hidden="false" customHeight="true" outlineLevel="1" collapsed="false">
      <c r="A463" s="10" t="s">
        <v>82</v>
      </c>
      <c r="B463" s="19" t="n">
        <v>566</v>
      </c>
      <c r="C463" s="12" t="n">
        <v>695764</v>
      </c>
    </row>
    <row r="464" customFormat="false" ht="11.25" hidden="false" customHeight="true" outlineLevel="2" collapsed="false">
      <c r="A464" s="13" t="s">
        <v>8</v>
      </c>
      <c r="B464" s="19" t="n">
        <v>0</v>
      </c>
      <c r="C464" s="12" t="n">
        <v>0</v>
      </c>
    </row>
    <row r="465" customFormat="false" ht="11.25" hidden="false" customHeight="true" outlineLevel="3" collapsed="false">
      <c r="A465" s="14" t="s">
        <v>9</v>
      </c>
      <c r="B465" s="19" t="n">
        <v>0</v>
      </c>
      <c r="C465" s="12" t="n">
        <v>0</v>
      </c>
    </row>
    <row r="466" customFormat="false" ht="11.25" hidden="false" customHeight="true" outlineLevel="3" collapsed="false">
      <c r="A466" s="14" t="s">
        <v>10</v>
      </c>
      <c r="B466" s="19" t="n">
        <v>0</v>
      </c>
      <c r="C466" s="12" t="n">
        <v>0</v>
      </c>
    </row>
    <row r="467" customFormat="false" ht="11.25" hidden="false" customHeight="true" outlineLevel="3" collapsed="false">
      <c r="A467" s="14" t="s">
        <v>11</v>
      </c>
      <c r="B467" s="19" t="n">
        <v>0</v>
      </c>
      <c r="C467" s="12" t="n">
        <v>0</v>
      </c>
    </row>
    <row r="468" customFormat="false" ht="11.25" hidden="false" customHeight="true" outlineLevel="3" collapsed="false">
      <c r="A468" s="14" t="s">
        <v>12</v>
      </c>
      <c r="B468" s="19" t="n">
        <v>0</v>
      </c>
      <c r="C468" s="12" t="n">
        <v>0</v>
      </c>
    </row>
    <row r="469" customFormat="false" ht="11.25" hidden="false" customHeight="true" outlineLevel="2" collapsed="false">
      <c r="A469" s="13" t="s">
        <v>13</v>
      </c>
      <c r="B469" s="19" t="n">
        <v>190</v>
      </c>
      <c r="C469" s="12" t="n">
        <v>231924</v>
      </c>
    </row>
    <row r="470" customFormat="false" ht="11.25" hidden="false" customHeight="true" outlineLevel="3" collapsed="false">
      <c r="A470" s="14" t="s">
        <v>9</v>
      </c>
      <c r="B470" s="19" t="n">
        <v>76</v>
      </c>
      <c r="C470" s="12" t="n">
        <v>92770</v>
      </c>
    </row>
    <row r="471" customFormat="false" ht="11.25" hidden="false" customHeight="true" outlineLevel="3" collapsed="false">
      <c r="A471" s="14" t="s">
        <v>10</v>
      </c>
      <c r="B471" s="19" t="n">
        <v>38</v>
      </c>
      <c r="C471" s="12" t="n">
        <v>46385</v>
      </c>
    </row>
    <row r="472" customFormat="false" ht="11.25" hidden="false" customHeight="true" outlineLevel="3" collapsed="false">
      <c r="A472" s="14" t="s">
        <v>11</v>
      </c>
      <c r="B472" s="19" t="n">
        <v>38</v>
      </c>
      <c r="C472" s="12" t="n">
        <v>46384</v>
      </c>
    </row>
    <row r="473" customFormat="false" ht="11.25" hidden="false" customHeight="true" outlineLevel="3" collapsed="false">
      <c r="A473" s="14" t="s">
        <v>12</v>
      </c>
      <c r="B473" s="19" t="n">
        <v>38</v>
      </c>
      <c r="C473" s="12" t="n">
        <v>46385</v>
      </c>
    </row>
    <row r="474" customFormat="false" ht="11.25" hidden="false" customHeight="true" outlineLevel="2" collapsed="false">
      <c r="A474" s="13" t="s">
        <v>14</v>
      </c>
      <c r="B474" s="19" t="n">
        <v>190</v>
      </c>
      <c r="C474" s="12" t="n">
        <v>231924</v>
      </c>
    </row>
    <row r="475" customFormat="false" ht="11.25" hidden="false" customHeight="true" outlineLevel="3" collapsed="false">
      <c r="A475" s="14" t="s">
        <v>9</v>
      </c>
      <c r="B475" s="19" t="n">
        <v>76</v>
      </c>
      <c r="C475" s="12" t="n">
        <v>92770</v>
      </c>
    </row>
    <row r="476" customFormat="false" ht="11.25" hidden="false" customHeight="true" outlineLevel="3" collapsed="false">
      <c r="A476" s="14" t="s">
        <v>10</v>
      </c>
      <c r="B476" s="19" t="n">
        <v>38</v>
      </c>
      <c r="C476" s="12" t="n">
        <v>46385</v>
      </c>
    </row>
    <row r="477" customFormat="false" ht="11.25" hidden="false" customHeight="true" outlineLevel="3" collapsed="false">
      <c r="A477" s="14" t="s">
        <v>11</v>
      </c>
      <c r="B477" s="19" t="n">
        <v>38</v>
      </c>
      <c r="C477" s="12" t="n">
        <v>46384</v>
      </c>
    </row>
    <row r="478" customFormat="false" ht="11.25" hidden="false" customHeight="true" outlineLevel="3" collapsed="false">
      <c r="A478" s="14" t="s">
        <v>12</v>
      </c>
      <c r="B478" s="19" t="n">
        <v>38</v>
      </c>
      <c r="C478" s="12" t="n">
        <v>46385</v>
      </c>
    </row>
    <row r="479" customFormat="false" ht="11.25" hidden="false" customHeight="true" outlineLevel="2" collapsed="false">
      <c r="A479" s="13" t="s">
        <v>15</v>
      </c>
      <c r="B479" s="19" t="n">
        <v>186</v>
      </c>
      <c r="C479" s="12" t="n">
        <v>231916</v>
      </c>
    </row>
    <row r="480" customFormat="false" ht="11.25" hidden="false" customHeight="true" outlineLevel="3" collapsed="false">
      <c r="A480" s="14" t="s">
        <v>9</v>
      </c>
      <c r="B480" s="19" t="n">
        <v>74</v>
      </c>
      <c r="C480" s="12" t="n">
        <v>92766</v>
      </c>
    </row>
    <row r="481" customFormat="false" ht="11.25" hidden="false" customHeight="true" outlineLevel="3" collapsed="false">
      <c r="A481" s="14" t="s">
        <v>10</v>
      </c>
      <c r="B481" s="19" t="n">
        <v>37</v>
      </c>
      <c r="C481" s="12" t="n">
        <v>46383</v>
      </c>
    </row>
    <row r="482" customFormat="false" ht="11.25" hidden="false" customHeight="true" outlineLevel="3" collapsed="false">
      <c r="A482" s="14" t="s">
        <v>11</v>
      </c>
      <c r="B482" s="19" t="n">
        <v>38</v>
      </c>
      <c r="C482" s="12" t="n">
        <v>46384</v>
      </c>
    </row>
    <row r="483" customFormat="false" ht="11.25" hidden="false" customHeight="true" outlineLevel="3" collapsed="false">
      <c r="A483" s="14" t="s">
        <v>12</v>
      </c>
      <c r="B483" s="19" t="n">
        <v>37</v>
      </c>
      <c r="C483" s="12" t="n">
        <v>46383</v>
      </c>
    </row>
    <row r="484" customFormat="false" ht="5.1" hidden="false" customHeight="true" outlineLevel="0" collapsed="false">
      <c r="A484" s="48"/>
      <c r="B484" s="19"/>
      <c r="C484" s="12"/>
    </row>
    <row r="485" customFormat="false" ht="11.25" hidden="false" customHeight="true" outlineLevel="0" collapsed="false">
      <c r="A485" s="97" t="s">
        <v>94</v>
      </c>
      <c r="B485" s="98"/>
      <c r="C485" s="99"/>
    </row>
    <row r="486" customFormat="false" ht="11.25" hidden="false" customHeight="true" outlineLevel="1" collapsed="false">
      <c r="A486" s="10" t="s">
        <v>82</v>
      </c>
      <c r="B486" s="19" t="n">
        <v>412</v>
      </c>
      <c r="C486" s="12" t="n">
        <v>510477</v>
      </c>
    </row>
    <row r="487" customFormat="false" ht="11.25" hidden="false" customHeight="true" outlineLevel="2" collapsed="false">
      <c r="A487" s="13" t="s">
        <v>8</v>
      </c>
      <c r="B487" s="19" t="n">
        <v>0</v>
      </c>
      <c r="C487" s="12" t="n">
        <v>0</v>
      </c>
    </row>
    <row r="488" customFormat="false" ht="11.25" hidden="false" customHeight="true" outlineLevel="3" collapsed="false">
      <c r="A488" s="14" t="s">
        <v>9</v>
      </c>
      <c r="B488" s="19" t="n">
        <v>0</v>
      </c>
      <c r="C488" s="12" t="n">
        <v>0</v>
      </c>
    </row>
    <row r="489" customFormat="false" ht="11.25" hidden="false" customHeight="true" outlineLevel="3" collapsed="false">
      <c r="A489" s="14" t="s">
        <v>10</v>
      </c>
      <c r="B489" s="19" t="n">
        <v>0</v>
      </c>
      <c r="C489" s="12" t="n">
        <v>0</v>
      </c>
    </row>
    <row r="490" customFormat="false" ht="11.25" hidden="false" customHeight="true" outlineLevel="3" collapsed="false">
      <c r="A490" s="14" t="s">
        <v>11</v>
      </c>
      <c r="B490" s="19" t="n">
        <v>0</v>
      </c>
      <c r="C490" s="12" t="n">
        <v>0</v>
      </c>
    </row>
    <row r="491" customFormat="false" ht="11.25" hidden="false" customHeight="true" outlineLevel="3" collapsed="false">
      <c r="A491" s="14" t="s">
        <v>12</v>
      </c>
      <c r="B491" s="19" t="n">
        <v>0</v>
      </c>
      <c r="C491" s="12" t="n">
        <v>0</v>
      </c>
    </row>
    <row r="492" customFormat="false" ht="11.25" hidden="false" customHeight="true" outlineLevel="2" collapsed="false">
      <c r="A492" s="13" t="s">
        <v>13</v>
      </c>
      <c r="B492" s="19" t="n">
        <v>0</v>
      </c>
      <c r="C492" s="12" t="n">
        <v>0</v>
      </c>
    </row>
    <row r="493" customFormat="false" ht="11.25" hidden="false" customHeight="true" outlineLevel="3" collapsed="false">
      <c r="A493" s="14" t="s">
        <v>9</v>
      </c>
      <c r="B493" s="19" t="n">
        <v>0</v>
      </c>
      <c r="C493" s="12" t="n">
        <v>0</v>
      </c>
    </row>
    <row r="494" customFormat="false" ht="11.25" hidden="false" customHeight="true" outlineLevel="3" collapsed="false">
      <c r="A494" s="14" t="s">
        <v>10</v>
      </c>
      <c r="B494" s="19" t="n">
        <v>0</v>
      </c>
      <c r="C494" s="12" t="n">
        <v>0</v>
      </c>
    </row>
    <row r="495" customFormat="false" ht="11.25" hidden="false" customHeight="true" outlineLevel="3" collapsed="false">
      <c r="A495" s="14" t="s">
        <v>11</v>
      </c>
      <c r="B495" s="19" t="n">
        <v>0</v>
      </c>
      <c r="C495" s="12" t="n">
        <v>0</v>
      </c>
    </row>
    <row r="496" customFormat="false" ht="11.25" hidden="false" customHeight="true" outlineLevel="3" collapsed="false">
      <c r="A496" s="14" t="s">
        <v>12</v>
      </c>
      <c r="B496" s="19" t="n">
        <v>0</v>
      </c>
      <c r="C496" s="12" t="n">
        <v>0</v>
      </c>
    </row>
    <row r="497" customFormat="false" ht="11.25" hidden="false" customHeight="true" outlineLevel="2" collapsed="false">
      <c r="A497" s="13" t="s">
        <v>14</v>
      </c>
      <c r="B497" s="19" t="n">
        <v>210</v>
      </c>
      <c r="C497" s="12" t="n">
        <v>255235</v>
      </c>
    </row>
    <row r="498" customFormat="false" ht="11.25" hidden="false" customHeight="true" outlineLevel="3" collapsed="false">
      <c r="A498" s="14" t="s">
        <v>9</v>
      </c>
      <c r="B498" s="19" t="n">
        <v>84</v>
      </c>
      <c r="C498" s="12" t="n">
        <v>102094</v>
      </c>
    </row>
    <row r="499" customFormat="false" ht="11.25" hidden="false" customHeight="true" outlineLevel="3" collapsed="false">
      <c r="A499" s="14" t="s">
        <v>10</v>
      </c>
      <c r="B499" s="19" t="n">
        <v>42</v>
      </c>
      <c r="C499" s="12" t="n">
        <v>51047</v>
      </c>
    </row>
    <row r="500" customFormat="false" ht="11.25" hidden="false" customHeight="true" outlineLevel="3" collapsed="false">
      <c r="A500" s="14" t="s">
        <v>11</v>
      </c>
      <c r="B500" s="19" t="n">
        <v>42</v>
      </c>
      <c r="C500" s="12" t="n">
        <v>51047</v>
      </c>
    </row>
    <row r="501" customFormat="false" ht="11.25" hidden="false" customHeight="true" outlineLevel="3" collapsed="false">
      <c r="A501" s="14" t="s">
        <v>12</v>
      </c>
      <c r="B501" s="19" t="n">
        <v>42</v>
      </c>
      <c r="C501" s="12" t="n">
        <v>51047</v>
      </c>
    </row>
    <row r="502" customFormat="false" ht="11.25" hidden="false" customHeight="true" outlineLevel="2" collapsed="false">
      <c r="A502" s="13" t="s">
        <v>15</v>
      </c>
      <c r="B502" s="19" t="n">
        <v>202</v>
      </c>
      <c r="C502" s="12" t="n">
        <v>255242</v>
      </c>
    </row>
    <row r="503" customFormat="false" ht="11.25" hidden="false" customHeight="true" outlineLevel="3" collapsed="false">
      <c r="A503" s="14" t="s">
        <v>9</v>
      </c>
      <c r="B503" s="19" t="n">
        <v>82</v>
      </c>
      <c r="C503" s="12" t="n">
        <v>102098</v>
      </c>
    </row>
    <row r="504" customFormat="false" ht="11.25" hidden="false" customHeight="true" outlineLevel="3" collapsed="false">
      <c r="A504" s="14" t="s">
        <v>10</v>
      </c>
      <c r="B504" s="19" t="n">
        <v>40</v>
      </c>
      <c r="C504" s="12" t="n">
        <v>51048</v>
      </c>
    </row>
    <row r="505" customFormat="false" ht="11.25" hidden="false" customHeight="true" outlineLevel="3" collapsed="false">
      <c r="A505" s="14" t="s">
        <v>11</v>
      </c>
      <c r="B505" s="19" t="n">
        <v>39</v>
      </c>
      <c r="C505" s="12" t="n">
        <v>51047</v>
      </c>
    </row>
    <row r="506" customFormat="false" ht="11.25" hidden="false" customHeight="true" outlineLevel="3" collapsed="false">
      <c r="A506" s="14" t="s">
        <v>12</v>
      </c>
      <c r="B506" s="19" t="n">
        <v>41</v>
      </c>
      <c r="C506" s="12" t="n">
        <v>51049</v>
      </c>
    </row>
    <row r="507" customFormat="false" ht="5.1" hidden="false" customHeight="true" outlineLevel="0" collapsed="false">
      <c r="A507" s="48"/>
      <c r="B507" s="19"/>
      <c r="C507" s="12"/>
    </row>
    <row r="508" customFormat="false" ht="11.25" hidden="false" customHeight="true" outlineLevel="0" collapsed="false">
      <c r="A508" s="97" t="s">
        <v>95</v>
      </c>
      <c r="B508" s="98"/>
      <c r="C508" s="99"/>
    </row>
    <row r="509" customFormat="false" ht="11.25" hidden="false" customHeight="true" outlineLevel="1" collapsed="false">
      <c r="A509" s="10" t="s">
        <v>82</v>
      </c>
      <c r="B509" s="19" t="n">
        <v>522</v>
      </c>
      <c r="C509" s="12" t="n">
        <v>668318</v>
      </c>
    </row>
    <row r="510" customFormat="false" ht="11.25" hidden="false" customHeight="true" outlineLevel="2" collapsed="false">
      <c r="A510" s="13" t="s">
        <v>8</v>
      </c>
      <c r="B510" s="19" t="n">
        <v>0</v>
      </c>
      <c r="C510" s="12" t="n">
        <v>0</v>
      </c>
    </row>
    <row r="511" customFormat="false" ht="11.25" hidden="false" customHeight="true" outlineLevel="3" collapsed="false">
      <c r="A511" s="14" t="s">
        <v>9</v>
      </c>
      <c r="B511" s="19" t="n">
        <v>0</v>
      </c>
      <c r="C511" s="12" t="n">
        <v>0</v>
      </c>
    </row>
    <row r="512" customFormat="false" ht="11.25" hidden="false" customHeight="true" outlineLevel="3" collapsed="false">
      <c r="A512" s="14" t="s">
        <v>10</v>
      </c>
      <c r="B512" s="19" t="n">
        <v>0</v>
      </c>
      <c r="C512" s="12" t="n">
        <v>0</v>
      </c>
    </row>
    <row r="513" customFormat="false" ht="11.25" hidden="false" customHeight="true" outlineLevel="3" collapsed="false">
      <c r="A513" s="14" t="s">
        <v>11</v>
      </c>
      <c r="B513" s="19" t="n">
        <v>0</v>
      </c>
      <c r="C513" s="12" t="n">
        <v>0</v>
      </c>
    </row>
    <row r="514" customFormat="false" ht="11.25" hidden="false" customHeight="true" outlineLevel="3" collapsed="false">
      <c r="A514" s="14" t="s">
        <v>12</v>
      </c>
      <c r="B514" s="19" t="n">
        <v>0</v>
      </c>
      <c r="C514" s="12" t="n">
        <v>0</v>
      </c>
    </row>
    <row r="515" customFormat="false" ht="11.25" hidden="false" customHeight="true" outlineLevel="2" collapsed="false">
      <c r="A515" s="13" t="s">
        <v>13</v>
      </c>
      <c r="B515" s="19" t="n">
        <v>206</v>
      </c>
      <c r="C515" s="12" t="n">
        <v>259851</v>
      </c>
    </row>
    <row r="516" customFormat="false" ht="11.25" hidden="false" customHeight="true" outlineLevel="3" collapsed="false">
      <c r="A516" s="14" t="s">
        <v>9</v>
      </c>
      <c r="B516" s="19" t="n">
        <v>6</v>
      </c>
      <c r="C516" s="12" t="n">
        <v>7363</v>
      </c>
    </row>
    <row r="517" customFormat="false" ht="11.25" hidden="false" customHeight="true" outlineLevel="3" collapsed="false">
      <c r="A517" s="14" t="s">
        <v>10</v>
      </c>
      <c r="B517" s="19" t="n">
        <v>38</v>
      </c>
      <c r="C517" s="12" t="n">
        <v>46630</v>
      </c>
    </row>
    <row r="518" customFormat="false" ht="11.25" hidden="false" customHeight="true" outlineLevel="3" collapsed="false">
      <c r="A518" s="14" t="s">
        <v>12</v>
      </c>
      <c r="B518" s="19" t="n">
        <v>162</v>
      </c>
      <c r="C518" s="12" t="n">
        <v>205858</v>
      </c>
    </row>
    <row r="519" customFormat="false" ht="11.25" hidden="false" customHeight="true" outlineLevel="2" collapsed="false">
      <c r="A519" s="13" t="s">
        <v>14</v>
      </c>
      <c r="B519" s="19" t="n">
        <v>163</v>
      </c>
      <c r="C519" s="12" t="n">
        <v>204235</v>
      </c>
    </row>
    <row r="520" customFormat="false" ht="11.25" hidden="false" customHeight="true" outlineLevel="3" collapsed="false">
      <c r="A520" s="14" t="s">
        <v>9</v>
      </c>
      <c r="B520" s="19" t="n">
        <v>61</v>
      </c>
      <c r="C520" s="12" t="n">
        <v>75356</v>
      </c>
    </row>
    <row r="521" customFormat="false" ht="11.25" hidden="false" customHeight="true" outlineLevel="3" collapsed="false">
      <c r="A521" s="14" t="s">
        <v>10</v>
      </c>
      <c r="B521" s="19" t="n">
        <v>34</v>
      </c>
      <c r="C521" s="12" t="n">
        <v>42960</v>
      </c>
    </row>
    <row r="522" customFormat="false" ht="11.25" hidden="false" customHeight="true" outlineLevel="3" collapsed="false">
      <c r="A522" s="14" t="s">
        <v>11</v>
      </c>
      <c r="B522" s="19" t="n">
        <v>34</v>
      </c>
      <c r="C522" s="12" t="n">
        <v>42959</v>
      </c>
    </row>
    <row r="523" customFormat="false" ht="11.25" hidden="false" customHeight="true" outlineLevel="3" collapsed="false">
      <c r="A523" s="14" t="s">
        <v>12</v>
      </c>
      <c r="B523" s="19" t="n">
        <v>34</v>
      </c>
      <c r="C523" s="12" t="n">
        <v>42960</v>
      </c>
    </row>
    <row r="524" customFormat="false" ht="11.25" hidden="false" customHeight="true" outlineLevel="2" collapsed="false">
      <c r="A524" s="13" t="s">
        <v>15</v>
      </c>
      <c r="B524" s="19" t="n">
        <v>153</v>
      </c>
      <c r="C524" s="12" t="n">
        <v>204232</v>
      </c>
    </row>
    <row r="525" customFormat="false" ht="11.25" hidden="false" customHeight="true" outlineLevel="3" collapsed="false">
      <c r="A525" s="14" t="s">
        <v>9</v>
      </c>
      <c r="B525" s="19" t="n">
        <v>56</v>
      </c>
      <c r="C525" s="12" t="n">
        <v>75353</v>
      </c>
    </row>
    <row r="526" customFormat="false" ht="11.25" hidden="false" customHeight="true" outlineLevel="3" collapsed="false">
      <c r="A526" s="14" t="s">
        <v>10</v>
      </c>
      <c r="B526" s="19" t="n">
        <v>31</v>
      </c>
      <c r="C526" s="12" t="n">
        <v>42959</v>
      </c>
    </row>
    <row r="527" customFormat="false" ht="11.25" hidden="false" customHeight="true" outlineLevel="3" collapsed="false">
      <c r="A527" s="14" t="s">
        <v>11</v>
      </c>
      <c r="B527" s="19" t="n">
        <v>34</v>
      </c>
      <c r="C527" s="12" t="n">
        <v>42960</v>
      </c>
    </row>
    <row r="528" customFormat="false" ht="11.25" hidden="false" customHeight="true" outlineLevel="3" collapsed="false">
      <c r="A528" s="14" t="s">
        <v>12</v>
      </c>
      <c r="B528" s="19" t="n">
        <v>32</v>
      </c>
      <c r="C528" s="12" t="n">
        <v>42960</v>
      </c>
    </row>
    <row r="529" customFormat="false" ht="5.1" hidden="false" customHeight="true" outlineLevel="0" collapsed="false">
      <c r="A529" s="48"/>
      <c r="B529" s="19"/>
      <c r="C529" s="12"/>
    </row>
    <row r="530" customFormat="false" ht="11.25" hidden="false" customHeight="true" outlineLevel="0" collapsed="false">
      <c r="A530" s="97" t="s">
        <v>96</v>
      </c>
      <c r="B530" s="98"/>
      <c r="C530" s="99"/>
    </row>
    <row r="531" customFormat="false" ht="11.25" hidden="false" customHeight="true" outlineLevel="1" collapsed="false">
      <c r="A531" s="10" t="s">
        <v>82</v>
      </c>
      <c r="B531" s="19" t="n">
        <v>478</v>
      </c>
      <c r="C531" s="12" t="n">
        <v>580423</v>
      </c>
    </row>
    <row r="532" customFormat="false" ht="11.25" hidden="false" customHeight="true" outlineLevel="2" collapsed="false">
      <c r="A532" s="13" t="s">
        <v>8</v>
      </c>
      <c r="B532" s="19" t="n">
        <v>66</v>
      </c>
      <c r="C532" s="12" t="n">
        <v>80990</v>
      </c>
    </row>
    <row r="533" customFormat="false" ht="11.25" hidden="false" customHeight="true" outlineLevel="3" collapsed="false">
      <c r="A533" s="14" t="s">
        <v>9</v>
      </c>
      <c r="B533" s="19" t="n">
        <v>2</v>
      </c>
      <c r="C533" s="12" t="n">
        <v>2455</v>
      </c>
    </row>
    <row r="534" customFormat="false" ht="11.25" hidden="false" customHeight="true" outlineLevel="3" collapsed="false">
      <c r="A534" s="14" t="s">
        <v>11</v>
      </c>
      <c r="B534" s="19" t="n">
        <v>45</v>
      </c>
      <c r="C534" s="12" t="n">
        <v>55220</v>
      </c>
    </row>
    <row r="535" customFormat="false" ht="11.25" hidden="false" customHeight="true" outlineLevel="3" collapsed="false">
      <c r="A535" s="14" t="s">
        <v>12</v>
      </c>
      <c r="B535" s="19" t="n">
        <v>19</v>
      </c>
      <c r="C535" s="12" t="n">
        <v>23315</v>
      </c>
    </row>
    <row r="536" customFormat="false" ht="11.25" hidden="false" customHeight="true" outlineLevel="2" collapsed="false">
      <c r="A536" s="13" t="s">
        <v>13</v>
      </c>
      <c r="B536" s="19" t="n">
        <v>42</v>
      </c>
      <c r="C536" s="12" t="n">
        <v>51540</v>
      </c>
    </row>
    <row r="537" customFormat="false" ht="11.25" hidden="false" customHeight="true" outlineLevel="3" collapsed="false">
      <c r="A537" s="14" t="s">
        <v>9</v>
      </c>
      <c r="B537" s="101" t="n">
        <v>0</v>
      </c>
      <c r="C537" s="12" t="n">
        <v>0</v>
      </c>
    </row>
    <row r="538" customFormat="false" ht="11.25" hidden="false" customHeight="true" outlineLevel="3" collapsed="false">
      <c r="A538" s="14" t="s">
        <v>10</v>
      </c>
      <c r="B538" s="101" t="n">
        <v>0</v>
      </c>
      <c r="C538" s="12" t="n">
        <v>0</v>
      </c>
    </row>
    <row r="539" customFormat="false" ht="11.25" hidden="false" customHeight="true" outlineLevel="3" collapsed="false">
      <c r="A539" s="14" t="s">
        <v>11</v>
      </c>
      <c r="B539" s="19" t="n">
        <v>31</v>
      </c>
      <c r="C539" s="12" t="n">
        <v>38041</v>
      </c>
    </row>
    <row r="540" customFormat="false" ht="11.25" hidden="false" customHeight="true" outlineLevel="3" collapsed="false">
      <c r="A540" s="14" t="s">
        <v>12</v>
      </c>
      <c r="B540" s="19" t="n">
        <v>11</v>
      </c>
      <c r="C540" s="12" t="n">
        <v>13499</v>
      </c>
    </row>
    <row r="541" customFormat="false" ht="11.25" hidden="false" customHeight="true" outlineLevel="2" collapsed="false">
      <c r="A541" s="13" t="s">
        <v>14</v>
      </c>
      <c r="B541" s="19" t="n">
        <v>185</v>
      </c>
      <c r="C541" s="12" t="n">
        <v>223945</v>
      </c>
    </row>
    <row r="542" customFormat="false" ht="11.25" hidden="false" customHeight="true" outlineLevel="3" collapsed="false">
      <c r="A542" s="14" t="s">
        <v>9</v>
      </c>
      <c r="B542" s="19" t="n">
        <v>74</v>
      </c>
      <c r="C542" s="12" t="n">
        <v>89578</v>
      </c>
    </row>
    <row r="543" customFormat="false" ht="11.25" hidden="false" customHeight="true" outlineLevel="3" collapsed="false">
      <c r="A543" s="14" t="s">
        <v>10</v>
      </c>
      <c r="B543" s="19" t="n">
        <v>37</v>
      </c>
      <c r="C543" s="12" t="n">
        <v>44789</v>
      </c>
    </row>
    <row r="544" customFormat="false" ht="11.25" hidden="false" customHeight="true" outlineLevel="3" collapsed="false">
      <c r="A544" s="14" t="s">
        <v>11</v>
      </c>
      <c r="B544" s="19" t="n">
        <v>37</v>
      </c>
      <c r="C544" s="12" t="n">
        <v>44789</v>
      </c>
    </row>
    <row r="545" customFormat="false" ht="11.25" hidden="false" customHeight="true" outlineLevel="3" collapsed="false">
      <c r="A545" s="14" t="s">
        <v>12</v>
      </c>
      <c r="B545" s="19" t="n">
        <v>37</v>
      </c>
      <c r="C545" s="12" t="n">
        <v>44789</v>
      </c>
    </row>
    <row r="546" customFormat="false" ht="11.25" hidden="false" customHeight="true" outlineLevel="2" collapsed="false">
      <c r="A546" s="13" t="s">
        <v>15</v>
      </c>
      <c r="B546" s="19" t="n">
        <v>185</v>
      </c>
      <c r="C546" s="12" t="n">
        <v>223948</v>
      </c>
    </row>
    <row r="547" customFormat="false" ht="11.25" hidden="false" customHeight="true" outlineLevel="3" collapsed="false">
      <c r="A547" s="14" t="s">
        <v>9</v>
      </c>
      <c r="B547" s="19" t="n">
        <v>74</v>
      </c>
      <c r="C547" s="12" t="n">
        <v>89580</v>
      </c>
    </row>
    <row r="548" customFormat="false" ht="11.25" hidden="false" customHeight="true" outlineLevel="3" collapsed="false">
      <c r="A548" s="14" t="s">
        <v>10</v>
      </c>
      <c r="B548" s="19" t="n">
        <v>37</v>
      </c>
      <c r="C548" s="12" t="n">
        <v>44789</v>
      </c>
    </row>
    <row r="549" customFormat="false" ht="11.25" hidden="false" customHeight="true" outlineLevel="3" collapsed="false">
      <c r="A549" s="14" t="s">
        <v>11</v>
      </c>
      <c r="B549" s="19" t="n">
        <v>37</v>
      </c>
      <c r="C549" s="12" t="n">
        <v>44789</v>
      </c>
    </row>
    <row r="550" customFormat="false" ht="11.25" hidden="false" customHeight="true" outlineLevel="3" collapsed="false">
      <c r="A550" s="14" t="s">
        <v>12</v>
      </c>
      <c r="B550" s="19" t="n">
        <v>37</v>
      </c>
      <c r="C550" s="12" t="n">
        <v>44790</v>
      </c>
    </row>
    <row r="551" customFormat="false" ht="5.1" hidden="false" customHeight="true" outlineLevel="0" collapsed="false">
      <c r="A551" s="48"/>
      <c r="B551" s="19" t="n">
        <v>0</v>
      </c>
      <c r="C551" s="12" t="n">
        <v>0</v>
      </c>
    </row>
    <row r="552" customFormat="false" ht="11.25" hidden="false" customHeight="true" outlineLevel="0" collapsed="false">
      <c r="A552" s="97" t="s">
        <v>97</v>
      </c>
      <c r="B552" s="98" t="n">
        <v>0</v>
      </c>
      <c r="C552" s="99" t="n">
        <v>0</v>
      </c>
    </row>
    <row r="553" customFormat="false" ht="11.25" hidden="false" customHeight="true" outlineLevel="1" collapsed="false">
      <c r="A553" s="10" t="s">
        <v>82</v>
      </c>
      <c r="B553" s="19" t="n">
        <v>526</v>
      </c>
      <c r="C553" s="12" t="n">
        <v>644239</v>
      </c>
    </row>
    <row r="554" customFormat="false" ht="11.25" hidden="false" customHeight="true" outlineLevel="2" collapsed="false">
      <c r="A554" s="13" t="s">
        <v>8</v>
      </c>
      <c r="B554" s="19" t="n">
        <v>154</v>
      </c>
      <c r="C554" s="12" t="n">
        <v>188976</v>
      </c>
    </row>
    <row r="555" customFormat="false" ht="11.25" hidden="false" customHeight="true" outlineLevel="3" collapsed="false">
      <c r="A555" s="14" t="s">
        <v>9</v>
      </c>
      <c r="B555" s="19" t="n">
        <v>150</v>
      </c>
      <c r="C555" s="12" t="n">
        <v>184065</v>
      </c>
    </row>
    <row r="556" customFormat="false" ht="11.25" hidden="false" customHeight="true" outlineLevel="3" collapsed="false">
      <c r="A556" s="14" t="s">
        <v>10</v>
      </c>
      <c r="B556" s="19" t="n">
        <v>1</v>
      </c>
      <c r="C556" s="12" t="n">
        <v>1228</v>
      </c>
    </row>
    <row r="557" customFormat="false" ht="11.25" hidden="false" customHeight="true" outlineLevel="3" collapsed="false">
      <c r="A557" s="14" t="s">
        <v>11</v>
      </c>
      <c r="B557" s="19" t="n">
        <v>1</v>
      </c>
      <c r="C557" s="12" t="n">
        <v>1228</v>
      </c>
    </row>
    <row r="558" customFormat="false" ht="11.25" hidden="false" customHeight="true" outlineLevel="3" collapsed="false">
      <c r="A558" s="14" t="s">
        <v>12</v>
      </c>
      <c r="B558" s="19" t="n">
        <v>2</v>
      </c>
      <c r="C558" s="12" t="n">
        <v>2455</v>
      </c>
    </row>
    <row r="559" customFormat="false" ht="11.25" hidden="false" customHeight="true" outlineLevel="2" collapsed="false">
      <c r="A559" s="13" t="s">
        <v>13</v>
      </c>
      <c r="B559" s="19" t="n">
        <v>70</v>
      </c>
      <c r="C559" s="12" t="n">
        <v>85899</v>
      </c>
    </row>
    <row r="560" customFormat="false" ht="11.25" hidden="false" customHeight="true" outlineLevel="3" collapsed="false">
      <c r="A560" s="14" t="s">
        <v>9</v>
      </c>
      <c r="B560" s="19" t="n">
        <v>67</v>
      </c>
      <c r="C560" s="12" t="n">
        <v>82216</v>
      </c>
    </row>
    <row r="561" customFormat="false" ht="11.25" hidden="false" customHeight="true" outlineLevel="3" collapsed="false">
      <c r="A561" s="14" t="s">
        <v>10</v>
      </c>
      <c r="B561" s="19" t="n">
        <v>1</v>
      </c>
      <c r="C561" s="12" t="n">
        <v>1228</v>
      </c>
    </row>
    <row r="562" customFormat="false" ht="11.25" hidden="false" customHeight="true" outlineLevel="3" collapsed="false">
      <c r="A562" s="14" t="s">
        <v>11</v>
      </c>
      <c r="B562" s="19" t="n">
        <v>0</v>
      </c>
      <c r="C562" s="12" t="n">
        <v>0</v>
      </c>
    </row>
    <row r="563" customFormat="false" ht="11.25" hidden="false" customHeight="true" outlineLevel="3" collapsed="false">
      <c r="A563" s="14" t="s">
        <v>12</v>
      </c>
      <c r="B563" s="19" t="n">
        <v>2</v>
      </c>
      <c r="C563" s="12" t="n">
        <v>2455</v>
      </c>
    </row>
    <row r="564" customFormat="false" ht="11.25" hidden="false" customHeight="true" outlineLevel="2" collapsed="false">
      <c r="A564" s="13" t="s">
        <v>14</v>
      </c>
      <c r="B564" s="19" t="n">
        <v>150</v>
      </c>
      <c r="C564" s="12" t="n">
        <v>184675</v>
      </c>
    </row>
    <row r="565" customFormat="false" ht="11.25" hidden="false" customHeight="true" outlineLevel="3" collapsed="false">
      <c r="A565" s="14" t="s">
        <v>9</v>
      </c>
      <c r="B565" s="19" t="n">
        <v>60</v>
      </c>
      <c r="C565" s="12" t="n">
        <v>73870</v>
      </c>
    </row>
    <row r="566" customFormat="false" ht="11.25" hidden="false" customHeight="true" outlineLevel="3" collapsed="false">
      <c r="A566" s="14" t="s">
        <v>10</v>
      </c>
      <c r="B566" s="19" t="n">
        <v>30</v>
      </c>
      <c r="C566" s="12" t="n">
        <v>36935</v>
      </c>
    </row>
    <row r="567" customFormat="false" ht="11.25" hidden="false" customHeight="true" outlineLevel="3" collapsed="false">
      <c r="A567" s="14" t="s">
        <v>11</v>
      </c>
      <c r="B567" s="19" t="n">
        <v>30</v>
      </c>
      <c r="C567" s="12" t="n">
        <v>36935</v>
      </c>
    </row>
    <row r="568" customFormat="false" ht="11.25" hidden="false" customHeight="true" outlineLevel="3" collapsed="false">
      <c r="A568" s="14" t="s">
        <v>12</v>
      </c>
      <c r="B568" s="19" t="n">
        <v>30</v>
      </c>
      <c r="C568" s="12" t="n">
        <v>36935</v>
      </c>
    </row>
    <row r="569" customFormat="false" ht="11.25" hidden="false" customHeight="true" outlineLevel="2" collapsed="false">
      <c r="A569" s="13" t="s">
        <v>15</v>
      </c>
      <c r="B569" s="19" t="n">
        <v>152</v>
      </c>
      <c r="C569" s="12" t="n">
        <v>184689</v>
      </c>
    </row>
    <row r="570" customFormat="false" ht="11.25" hidden="false" customHeight="true" outlineLevel="3" collapsed="false">
      <c r="A570" s="14" t="s">
        <v>9</v>
      </c>
      <c r="B570" s="19" t="n">
        <v>61</v>
      </c>
      <c r="C570" s="12" t="n">
        <v>73876</v>
      </c>
    </row>
    <row r="571" customFormat="false" ht="11.25" hidden="false" customHeight="true" outlineLevel="3" collapsed="false">
      <c r="A571" s="14" t="s">
        <v>10</v>
      </c>
      <c r="B571" s="19" t="n">
        <v>30</v>
      </c>
      <c r="C571" s="12" t="n">
        <v>36938</v>
      </c>
    </row>
    <row r="572" customFormat="false" ht="11.25" hidden="false" customHeight="true" outlineLevel="3" collapsed="false">
      <c r="A572" s="14" t="s">
        <v>11</v>
      </c>
      <c r="B572" s="19" t="n">
        <v>30</v>
      </c>
      <c r="C572" s="12" t="n">
        <v>36937</v>
      </c>
    </row>
    <row r="573" customFormat="false" ht="11.25" hidden="false" customHeight="true" outlineLevel="3" collapsed="false">
      <c r="A573" s="14" t="s">
        <v>12</v>
      </c>
      <c r="B573" s="19" t="n">
        <v>31</v>
      </c>
      <c r="C573" s="12" t="n">
        <v>36938</v>
      </c>
    </row>
    <row r="574" customFormat="false" ht="5.1" hidden="false" customHeight="true" outlineLevel="0" collapsed="false">
      <c r="A574" s="48"/>
      <c r="B574" s="19"/>
      <c r="C574" s="12"/>
    </row>
    <row r="575" customFormat="false" ht="11.25" hidden="false" customHeight="true" outlineLevel="0" collapsed="false">
      <c r="A575" s="97" t="s">
        <v>98</v>
      </c>
      <c r="B575" s="98"/>
      <c r="C575" s="99"/>
    </row>
    <row r="576" customFormat="false" ht="11.25" hidden="false" customHeight="true" outlineLevel="1" collapsed="false">
      <c r="A576" s="10" t="s">
        <v>82</v>
      </c>
      <c r="B576" s="19" t="n">
        <v>2059</v>
      </c>
      <c r="C576" s="12" t="n">
        <v>2074289</v>
      </c>
    </row>
    <row r="577" customFormat="false" ht="11.25" hidden="false" customHeight="true" outlineLevel="2" collapsed="false">
      <c r="A577" s="13" t="s">
        <v>8</v>
      </c>
      <c r="B577" s="19" t="n">
        <v>365</v>
      </c>
      <c r="C577" s="12" t="n">
        <v>235221</v>
      </c>
    </row>
    <row r="578" customFormat="false" ht="11.25" hidden="false" customHeight="true" outlineLevel="3" collapsed="false">
      <c r="A578" s="14" t="s">
        <v>9</v>
      </c>
      <c r="B578" s="19" t="n">
        <v>199</v>
      </c>
      <c r="C578" s="12" t="n">
        <v>178965</v>
      </c>
    </row>
    <row r="579" customFormat="false" ht="11.25" hidden="false" customHeight="true" outlineLevel="3" collapsed="false">
      <c r="A579" s="14" t="s">
        <v>10</v>
      </c>
      <c r="B579" s="19" t="n">
        <v>83</v>
      </c>
      <c r="C579" s="12" t="n">
        <v>6040</v>
      </c>
    </row>
    <row r="580" customFormat="false" ht="11.25" hidden="false" customHeight="true" outlineLevel="3" collapsed="false">
      <c r="A580" s="14" t="s">
        <v>11</v>
      </c>
      <c r="B580" s="19" t="n">
        <v>0</v>
      </c>
      <c r="C580" s="12" t="n">
        <v>0</v>
      </c>
    </row>
    <row r="581" customFormat="false" ht="11.25" hidden="false" customHeight="true" outlineLevel="3" collapsed="false">
      <c r="A581" s="14" t="s">
        <v>12</v>
      </c>
      <c r="B581" s="19" t="n">
        <v>83</v>
      </c>
      <c r="C581" s="12" t="n">
        <v>50216</v>
      </c>
    </row>
    <row r="582" customFormat="false" ht="11.25" hidden="false" customHeight="true" outlineLevel="2" collapsed="false">
      <c r="A582" s="13" t="s">
        <v>13</v>
      </c>
      <c r="B582" s="19" t="n">
        <v>539</v>
      </c>
      <c r="C582" s="12" t="n">
        <v>356177</v>
      </c>
    </row>
    <row r="583" customFormat="false" ht="11.25" hidden="false" customHeight="true" outlineLevel="3" collapsed="false">
      <c r="A583" s="14" t="s">
        <v>9</v>
      </c>
      <c r="B583" s="19" t="n">
        <v>227</v>
      </c>
      <c r="C583" s="12" t="n">
        <v>265314</v>
      </c>
    </row>
    <row r="584" customFormat="false" ht="11.25" hidden="false" customHeight="true" outlineLevel="3" collapsed="false">
      <c r="A584" s="14" t="s">
        <v>10</v>
      </c>
      <c r="B584" s="19" t="n">
        <v>97</v>
      </c>
      <c r="C584" s="12" t="n">
        <v>18407</v>
      </c>
    </row>
    <row r="585" customFormat="false" ht="11.25" hidden="false" customHeight="true" outlineLevel="3" collapsed="false">
      <c r="A585" s="14" t="s">
        <v>11</v>
      </c>
      <c r="B585" s="19" t="n">
        <v>108</v>
      </c>
      <c r="C585" s="12" t="n">
        <v>1228</v>
      </c>
    </row>
    <row r="586" customFormat="false" ht="11.25" hidden="false" customHeight="true" outlineLevel="3" collapsed="false">
      <c r="A586" s="14" t="s">
        <v>12</v>
      </c>
      <c r="B586" s="19" t="n">
        <v>107</v>
      </c>
      <c r="C586" s="12" t="n">
        <v>71228</v>
      </c>
    </row>
    <row r="587" customFormat="false" ht="11.25" hidden="false" customHeight="true" outlineLevel="2" collapsed="false">
      <c r="A587" s="13" t="s">
        <v>14</v>
      </c>
      <c r="B587" s="19" t="n">
        <v>581</v>
      </c>
      <c r="C587" s="12" t="n">
        <v>741449</v>
      </c>
    </row>
    <row r="588" customFormat="false" ht="11.25" hidden="false" customHeight="true" outlineLevel="3" collapsed="false">
      <c r="A588" s="14" t="s">
        <v>9</v>
      </c>
      <c r="B588" s="19" t="n">
        <v>230</v>
      </c>
      <c r="C588" s="12" t="n">
        <v>296579</v>
      </c>
    </row>
    <row r="589" customFormat="false" ht="11.25" hidden="false" customHeight="true" outlineLevel="3" collapsed="false">
      <c r="A589" s="14" t="s">
        <v>10</v>
      </c>
      <c r="B589" s="19" t="n">
        <v>117</v>
      </c>
      <c r="C589" s="12" t="n">
        <v>148290</v>
      </c>
    </row>
    <row r="590" customFormat="false" ht="11.25" hidden="false" customHeight="true" outlineLevel="3" collapsed="false">
      <c r="A590" s="14" t="s">
        <v>11</v>
      </c>
      <c r="B590" s="19" t="n">
        <v>117</v>
      </c>
      <c r="C590" s="12" t="n">
        <v>148290</v>
      </c>
    </row>
    <row r="591" customFormat="false" ht="11.25" hidden="false" customHeight="true" outlineLevel="3" collapsed="false">
      <c r="A591" s="14" t="s">
        <v>12</v>
      </c>
      <c r="B591" s="19" t="n">
        <v>117</v>
      </c>
      <c r="C591" s="12" t="n">
        <v>148290</v>
      </c>
    </row>
    <row r="592" customFormat="false" ht="11.25" hidden="false" customHeight="true" outlineLevel="2" collapsed="false">
      <c r="A592" s="13" t="s">
        <v>15</v>
      </c>
      <c r="B592" s="19" t="n">
        <v>574</v>
      </c>
      <c r="C592" s="12" t="n">
        <v>741442</v>
      </c>
    </row>
    <row r="593" customFormat="false" ht="11.25" hidden="false" customHeight="true" outlineLevel="3" collapsed="false">
      <c r="A593" s="14" t="s">
        <v>9</v>
      </c>
      <c r="B593" s="19" t="n">
        <v>226</v>
      </c>
      <c r="C593" s="12" t="n">
        <v>296577</v>
      </c>
    </row>
    <row r="594" customFormat="false" ht="11.25" hidden="false" customHeight="true" outlineLevel="3" collapsed="false">
      <c r="A594" s="14" t="s">
        <v>10</v>
      </c>
      <c r="B594" s="19" t="n">
        <v>116</v>
      </c>
      <c r="C594" s="12" t="n">
        <v>148289</v>
      </c>
    </row>
    <row r="595" customFormat="false" ht="11.25" hidden="false" customHeight="true" outlineLevel="3" collapsed="false">
      <c r="A595" s="14" t="s">
        <v>11</v>
      </c>
      <c r="B595" s="19" t="n">
        <v>117</v>
      </c>
      <c r="C595" s="12" t="n">
        <v>148286</v>
      </c>
    </row>
    <row r="596" customFormat="false" ht="11.25" hidden="false" customHeight="true" outlineLevel="3" collapsed="false">
      <c r="A596" s="14" t="s">
        <v>12</v>
      </c>
      <c r="B596" s="19" t="n">
        <v>115</v>
      </c>
      <c r="C596" s="12" t="n">
        <v>148290</v>
      </c>
    </row>
    <row r="597" customFormat="false" ht="5.1" hidden="false" customHeight="true" outlineLevel="0" collapsed="false">
      <c r="A597" s="48"/>
      <c r="B597" s="19"/>
      <c r="C597" s="12"/>
    </row>
    <row r="598" customFormat="false" ht="11.25" hidden="false" customHeight="true" outlineLevel="0" collapsed="false">
      <c r="A598" s="130" t="s">
        <v>99</v>
      </c>
      <c r="B598" s="131"/>
      <c r="C598" s="132"/>
    </row>
    <row r="599" customFormat="false" ht="11.25" hidden="false" customHeight="true" outlineLevel="1" collapsed="false">
      <c r="A599" s="10" t="s">
        <v>82</v>
      </c>
      <c r="B599" s="19" t="n">
        <v>552</v>
      </c>
      <c r="C599" s="12" t="n">
        <v>567413</v>
      </c>
    </row>
    <row r="600" customFormat="false" ht="11.25" hidden="false" customHeight="true" outlineLevel="2" collapsed="false">
      <c r="A600" s="13" t="s">
        <v>8</v>
      </c>
      <c r="B600" s="19" t="n">
        <v>59</v>
      </c>
      <c r="C600" s="12" t="n">
        <v>22485</v>
      </c>
    </row>
    <row r="601" customFormat="false" ht="11.25" hidden="false" customHeight="true" outlineLevel="3" collapsed="false">
      <c r="A601" s="14" t="s">
        <v>9</v>
      </c>
      <c r="B601" s="19" t="n">
        <v>5</v>
      </c>
      <c r="C601" s="12" t="n">
        <v>6135</v>
      </c>
    </row>
    <row r="602" customFormat="false" ht="11.25" hidden="false" customHeight="true" outlineLevel="3" collapsed="false">
      <c r="A602" s="14" t="s">
        <v>10</v>
      </c>
      <c r="B602" s="19" t="n">
        <v>0</v>
      </c>
      <c r="C602" s="12" t="n">
        <v>0</v>
      </c>
    </row>
    <row r="603" customFormat="false" ht="11.25" hidden="false" customHeight="true" outlineLevel="3" collapsed="false">
      <c r="A603" s="14" t="s">
        <v>11</v>
      </c>
      <c r="B603" s="19" t="n">
        <v>27</v>
      </c>
      <c r="C603" s="12" t="n">
        <v>9181</v>
      </c>
    </row>
    <row r="604" customFormat="false" ht="11.25" hidden="false" customHeight="true" outlineLevel="3" collapsed="false">
      <c r="A604" s="14" t="s">
        <v>12</v>
      </c>
      <c r="B604" s="19" t="n">
        <v>27</v>
      </c>
      <c r="C604" s="102" t="n">
        <v>7169</v>
      </c>
    </row>
    <row r="605" customFormat="false" ht="11.25" hidden="false" customHeight="true" outlineLevel="2" collapsed="false">
      <c r="A605" s="13" t="s">
        <v>13</v>
      </c>
      <c r="B605" s="19" t="n">
        <v>167</v>
      </c>
      <c r="C605" s="102" t="n">
        <v>123398</v>
      </c>
    </row>
    <row r="606" customFormat="false" ht="11.25" hidden="false" customHeight="true" outlineLevel="3" collapsed="false">
      <c r="A606" s="14" t="s">
        <v>9</v>
      </c>
      <c r="B606" s="19" t="n">
        <v>3</v>
      </c>
      <c r="C606" s="102" t="n">
        <v>3682</v>
      </c>
    </row>
    <row r="607" customFormat="false" ht="11.25" hidden="false" customHeight="true" outlineLevel="3" collapsed="false">
      <c r="A607" s="14" t="s">
        <v>11</v>
      </c>
      <c r="B607" s="19" t="n">
        <v>118</v>
      </c>
      <c r="C607" s="12" t="n">
        <v>81774</v>
      </c>
    </row>
    <row r="608" customFormat="false" ht="11.25" hidden="false" customHeight="true" outlineLevel="3" collapsed="false">
      <c r="A608" s="14" t="s">
        <v>12</v>
      </c>
      <c r="B608" s="19" t="n">
        <v>46</v>
      </c>
      <c r="C608" s="12" t="n">
        <v>37942</v>
      </c>
    </row>
    <row r="609" customFormat="false" ht="11.25" hidden="false" customHeight="true" outlineLevel="2" collapsed="false">
      <c r="A609" s="13" t="s">
        <v>14</v>
      </c>
      <c r="B609" s="19" t="n">
        <v>168</v>
      </c>
      <c r="C609" s="12" t="n">
        <v>208637</v>
      </c>
    </row>
    <row r="610" customFormat="false" ht="11.25" hidden="false" customHeight="true" outlineLevel="3" collapsed="false">
      <c r="A610" s="14" t="s">
        <v>9</v>
      </c>
      <c r="B610" s="19" t="n">
        <v>63</v>
      </c>
      <c r="C610" s="12" t="n">
        <v>77477</v>
      </c>
    </row>
    <row r="611" customFormat="false" ht="11.25" hidden="false" customHeight="true" outlineLevel="3" collapsed="false">
      <c r="A611" s="14" t="s">
        <v>10</v>
      </c>
      <c r="B611" s="19" t="n">
        <v>35</v>
      </c>
      <c r="C611" s="12" t="n">
        <v>43720</v>
      </c>
    </row>
    <row r="612" customFormat="false" ht="11.25" hidden="false" customHeight="true" outlineLevel="3" collapsed="false">
      <c r="A612" s="14" t="s">
        <v>11</v>
      </c>
      <c r="B612" s="19" t="n">
        <v>35</v>
      </c>
      <c r="C612" s="12" t="n">
        <v>43720</v>
      </c>
    </row>
    <row r="613" customFormat="false" ht="11.25" hidden="false" customHeight="true" outlineLevel="3" collapsed="false">
      <c r="A613" s="14" t="s">
        <v>12</v>
      </c>
      <c r="B613" s="19" t="n">
        <v>35</v>
      </c>
      <c r="C613" s="12" t="n">
        <v>43720</v>
      </c>
    </row>
    <row r="614" customFormat="false" ht="11.25" hidden="false" customHeight="true" outlineLevel="2" collapsed="false">
      <c r="A614" s="13" t="s">
        <v>15</v>
      </c>
      <c r="B614" s="19" t="n">
        <v>158</v>
      </c>
      <c r="C614" s="12" t="n">
        <v>212893</v>
      </c>
    </row>
    <row r="615" customFormat="false" ht="11.25" hidden="false" customHeight="true" outlineLevel="3" collapsed="false">
      <c r="A615" s="14" t="s">
        <v>9</v>
      </c>
      <c r="B615" s="19" t="n">
        <v>58</v>
      </c>
      <c r="C615" s="12" t="n">
        <v>77471</v>
      </c>
    </row>
    <row r="616" customFormat="false" ht="11.25" hidden="false" customHeight="true" outlineLevel="3" collapsed="false">
      <c r="A616" s="14" t="s">
        <v>10</v>
      </c>
      <c r="B616" s="19" t="n">
        <v>33</v>
      </c>
      <c r="C616" s="12" t="n">
        <v>45140</v>
      </c>
    </row>
    <row r="617" customFormat="false" ht="11.25" hidden="false" customHeight="true" outlineLevel="3" collapsed="false">
      <c r="A617" s="14" t="s">
        <v>11</v>
      </c>
      <c r="B617" s="19" t="n">
        <v>33</v>
      </c>
      <c r="C617" s="12" t="n">
        <v>45142</v>
      </c>
    </row>
    <row r="618" customFormat="false" ht="11.25" hidden="false" customHeight="true" outlineLevel="3" collapsed="false">
      <c r="A618" s="14" t="s">
        <v>12</v>
      </c>
      <c r="B618" s="19" t="n">
        <v>34</v>
      </c>
      <c r="C618" s="12" t="n">
        <v>45140</v>
      </c>
    </row>
    <row r="619" customFormat="false" ht="5.1" hidden="false" customHeight="true" outlineLevel="0" collapsed="false">
      <c r="A619" s="48"/>
      <c r="B619" s="19"/>
      <c r="C619" s="12"/>
    </row>
    <row r="620" customFormat="false" ht="11.25" hidden="false" customHeight="true" outlineLevel="0" collapsed="false">
      <c r="A620" s="97" t="s">
        <v>17</v>
      </c>
      <c r="B620" s="98"/>
      <c r="C620" s="99"/>
    </row>
    <row r="621" customFormat="false" ht="11.25" hidden="false" customHeight="true" outlineLevel="1" collapsed="false">
      <c r="A621" s="10" t="s">
        <v>82</v>
      </c>
      <c r="B621" s="19" t="n">
        <v>416</v>
      </c>
      <c r="C621" s="12" t="n">
        <v>359534</v>
      </c>
    </row>
    <row r="622" customFormat="false" ht="11.25" hidden="false" customHeight="true" outlineLevel="2" collapsed="false">
      <c r="A622" s="13" t="s">
        <v>8</v>
      </c>
      <c r="B622" s="19" t="n">
        <v>81</v>
      </c>
      <c r="C622" s="12" t="n">
        <v>11045</v>
      </c>
    </row>
    <row r="623" customFormat="false" ht="11.25" hidden="false" customHeight="true" outlineLevel="3" collapsed="false">
      <c r="A623" s="14" t="s">
        <v>9</v>
      </c>
      <c r="B623" s="19" t="n">
        <v>57</v>
      </c>
      <c r="C623" s="12" t="n">
        <v>8590</v>
      </c>
    </row>
    <row r="624" customFormat="false" ht="11.25" hidden="false" customHeight="true" outlineLevel="3" collapsed="false">
      <c r="A624" s="14" t="s">
        <v>10</v>
      </c>
      <c r="B624" s="19" t="n">
        <v>0</v>
      </c>
      <c r="C624" s="12" t="n">
        <v>0</v>
      </c>
    </row>
    <row r="625" customFormat="false" ht="11.25" hidden="false" customHeight="true" outlineLevel="3" collapsed="false">
      <c r="A625" s="14" t="s">
        <v>11</v>
      </c>
      <c r="B625" s="19" t="n">
        <v>0</v>
      </c>
      <c r="C625" s="12" t="n">
        <v>0</v>
      </c>
    </row>
    <row r="626" customFormat="false" ht="11.25" hidden="false" customHeight="true" outlineLevel="3" collapsed="false">
      <c r="A626" s="14" t="s">
        <v>12</v>
      </c>
      <c r="B626" s="19" t="n">
        <v>24</v>
      </c>
      <c r="C626" s="12" t="n">
        <v>2455</v>
      </c>
    </row>
    <row r="627" customFormat="false" ht="11.25" hidden="false" customHeight="true" outlineLevel="2" collapsed="false">
      <c r="A627" s="13" t="s">
        <v>13</v>
      </c>
      <c r="B627" s="19" t="n">
        <v>57</v>
      </c>
      <c r="C627" s="12" t="n">
        <v>1228</v>
      </c>
    </row>
    <row r="628" customFormat="false" ht="11.25" hidden="false" customHeight="true" outlineLevel="3" collapsed="false">
      <c r="A628" s="14" t="s">
        <v>9</v>
      </c>
      <c r="B628" s="19" t="n">
        <v>57</v>
      </c>
      <c r="C628" s="12" t="n">
        <v>1228</v>
      </c>
    </row>
    <row r="629" customFormat="false" ht="11.25" hidden="false" customHeight="true" outlineLevel="3" collapsed="false">
      <c r="A629" s="14" t="s">
        <v>10</v>
      </c>
      <c r="B629" s="19" t="n">
        <v>0</v>
      </c>
      <c r="C629" s="12" t="n">
        <v>0</v>
      </c>
    </row>
    <row r="630" customFormat="false" ht="11.25" hidden="false" customHeight="true" outlineLevel="3" collapsed="false">
      <c r="A630" s="14" t="s">
        <v>11</v>
      </c>
      <c r="B630" s="19" t="n">
        <v>0</v>
      </c>
      <c r="C630" s="12" t="n">
        <v>0</v>
      </c>
    </row>
    <row r="631" customFormat="false" ht="11.25" hidden="false" customHeight="true" outlineLevel="3" collapsed="false">
      <c r="A631" s="14" t="s">
        <v>12</v>
      </c>
      <c r="B631" s="19" t="n">
        <v>0</v>
      </c>
      <c r="C631" s="12" t="n">
        <v>0</v>
      </c>
    </row>
    <row r="632" customFormat="false" ht="11.25" hidden="false" customHeight="true" outlineLevel="2" collapsed="false">
      <c r="A632" s="13" t="s">
        <v>14</v>
      </c>
      <c r="B632" s="19" t="n">
        <v>144</v>
      </c>
      <c r="C632" s="12" t="n">
        <v>173639</v>
      </c>
    </row>
    <row r="633" customFormat="false" ht="11.25" hidden="false" customHeight="true" outlineLevel="3" collapsed="false">
      <c r="A633" s="14" t="s">
        <v>9</v>
      </c>
      <c r="B633" s="19" t="n">
        <v>58</v>
      </c>
      <c r="C633" s="12" t="n">
        <v>69456</v>
      </c>
    </row>
    <row r="634" customFormat="false" ht="11.25" hidden="false" customHeight="true" outlineLevel="3" collapsed="false">
      <c r="A634" s="14" t="s">
        <v>10</v>
      </c>
      <c r="B634" s="19" t="n">
        <v>29</v>
      </c>
      <c r="C634" s="12" t="n">
        <v>34728</v>
      </c>
    </row>
    <row r="635" customFormat="false" ht="11.25" hidden="false" customHeight="true" outlineLevel="3" collapsed="false">
      <c r="A635" s="14" t="s">
        <v>11</v>
      </c>
      <c r="B635" s="19" t="n">
        <v>28</v>
      </c>
      <c r="C635" s="12" t="n">
        <v>34727</v>
      </c>
    </row>
    <row r="636" customFormat="false" ht="11.25" hidden="false" customHeight="true" outlineLevel="3" collapsed="false">
      <c r="A636" s="14" t="s">
        <v>12</v>
      </c>
      <c r="B636" s="19" t="n">
        <v>29</v>
      </c>
      <c r="C636" s="12" t="n">
        <v>34728</v>
      </c>
    </row>
    <row r="637" customFormat="false" ht="11.25" hidden="false" customHeight="true" outlineLevel="2" collapsed="false">
      <c r="A637" s="13" t="s">
        <v>15</v>
      </c>
      <c r="B637" s="19" t="n">
        <v>134</v>
      </c>
      <c r="C637" s="12" t="n">
        <v>173622</v>
      </c>
    </row>
    <row r="638" customFormat="false" ht="11.25" hidden="false" customHeight="true" outlineLevel="3" collapsed="false">
      <c r="A638" s="14" t="s">
        <v>9</v>
      </c>
      <c r="B638" s="19" t="n">
        <v>54</v>
      </c>
      <c r="C638" s="12" t="n">
        <v>69448</v>
      </c>
    </row>
    <row r="639" customFormat="false" ht="11.25" hidden="false" customHeight="true" outlineLevel="3" collapsed="false">
      <c r="A639" s="14" t="s">
        <v>10</v>
      </c>
      <c r="B639" s="19" t="n">
        <v>26</v>
      </c>
      <c r="C639" s="12" t="n">
        <v>34724</v>
      </c>
    </row>
    <row r="640" customFormat="false" ht="11.25" hidden="false" customHeight="true" outlineLevel="3" collapsed="false">
      <c r="A640" s="14" t="s">
        <v>11</v>
      </c>
      <c r="B640" s="19" t="n">
        <v>27</v>
      </c>
      <c r="C640" s="12" t="n">
        <v>34726</v>
      </c>
    </row>
    <row r="641" customFormat="false" ht="11.25" hidden="false" customHeight="true" outlineLevel="3" collapsed="false">
      <c r="A641" s="14" t="s">
        <v>12</v>
      </c>
      <c r="B641" s="19" t="n">
        <v>27</v>
      </c>
      <c r="C641" s="12" t="n">
        <v>34724</v>
      </c>
    </row>
    <row r="642" customFormat="false" ht="5.1" hidden="false" customHeight="true" outlineLevel="0" collapsed="false">
      <c r="A642" s="48"/>
      <c r="B642" s="19"/>
      <c r="C642" s="12"/>
    </row>
    <row r="643" customFormat="false" ht="11.25" hidden="false" customHeight="true" outlineLevel="0" collapsed="false">
      <c r="A643" s="97" t="s">
        <v>100</v>
      </c>
      <c r="B643" s="98"/>
      <c r="C643" s="99"/>
    </row>
    <row r="644" customFormat="false" ht="11.25" hidden="false" customHeight="true" outlineLevel="1" collapsed="false">
      <c r="A644" s="10" t="s">
        <v>82</v>
      </c>
      <c r="B644" s="19" t="n">
        <v>1048</v>
      </c>
      <c r="C644" s="12" t="n">
        <v>896907</v>
      </c>
    </row>
    <row r="645" customFormat="false" ht="11.25" hidden="false" customHeight="true" outlineLevel="2" collapsed="false">
      <c r="A645" s="13" t="s">
        <v>8</v>
      </c>
      <c r="B645" s="19" t="n">
        <v>275</v>
      </c>
      <c r="C645" s="12" t="n">
        <v>164741</v>
      </c>
    </row>
    <row r="646" customFormat="false" ht="11.25" hidden="false" customHeight="true" outlineLevel="3" collapsed="false">
      <c r="A646" s="14" t="s">
        <v>10</v>
      </c>
      <c r="B646" s="19" t="n">
        <v>52</v>
      </c>
      <c r="C646" s="12" t="n">
        <v>26764</v>
      </c>
    </row>
    <row r="647" customFormat="false" ht="11.25" hidden="false" customHeight="true" outlineLevel="3" collapsed="false">
      <c r="A647" s="14" t="s">
        <v>11</v>
      </c>
      <c r="B647" s="19" t="n">
        <v>3</v>
      </c>
      <c r="C647" s="12" t="n">
        <v>4467</v>
      </c>
    </row>
    <row r="648" customFormat="false" ht="11.25" hidden="false" customHeight="true" outlineLevel="3" collapsed="false">
      <c r="A648" s="14" t="s">
        <v>12</v>
      </c>
      <c r="B648" s="19" t="n">
        <v>220</v>
      </c>
      <c r="C648" s="12" t="n">
        <v>133510</v>
      </c>
    </row>
    <row r="649" customFormat="false" ht="11.25" hidden="false" customHeight="true" outlineLevel="2" collapsed="false">
      <c r="A649" s="13" t="s">
        <v>13</v>
      </c>
      <c r="B649" s="19" t="n">
        <v>218</v>
      </c>
      <c r="C649" s="12" t="n">
        <v>45613</v>
      </c>
    </row>
    <row r="650" customFormat="false" ht="11.25" hidden="false" customHeight="true" outlineLevel="3" collapsed="false">
      <c r="A650" s="14" t="s">
        <v>9</v>
      </c>
      <c r="B650" s="19" t="n">
        <v>110</v>
      </c>
      <c r="C650" s="12" t="n">
        <v>3105</v>
      </c>
    </row>
    <row r="651" customFormat="false" ht="11.25" hidden="false" customHeight="true" outlineLevel="3" collapsed="false">
      <c r="A651" s="14" t="s">
        <v>10</v>
      </c>
      <c r="B651" s="19" t="n">
        <v>54</v>
      </c>
      <c r="C651" s="12" t="n">
        <v>3682</v>
      </c>
    </row>
    <row r="652" customFormat="false" ht="11.25" hidden="false" customHeight="true" outlineLevel="3" collapsed="false">
      <c r="A652" s="14" t="s">
        <v>11</v>
      </c>
      <c r="B652" s="19" t="n">
        <v>0</v>
      </c>
      <c r="C652" s="12" t="n">
        <v>0</v>
      </c>
    </row>
    <row r="653" customFormat="false" ht="11.25" hidden="false" customHeight="true" outlineLevel="3" collapsed="false">
      <c r="A653" s="14" t="s">
        <v>12</v>
      </c>
      <c r="B653" s="19" t="n">
        <v>54</v>
      </c>
      <c r="C653" s="12" t="n">
        <v>38826</v>
      </c>
    </row>
    <row r="654" customFormat="false" ht="11.25" hidden="false" customHeight="true" outlineLevel="2" collapsed="false">
      <c r="A654" s="13" t="s">
        <v>14</v>
      </c>
      <c r="B654" s="19" t="n">
        <v>276</v>
      </c>
      <c r="C654" s="12" t="n">
        <v>333897</v>
      </c>
    </row>
    <row r="655" customFormat="false" ht="11.25" hidden="false" customHeight="true" outlineLevel="3" collapsed="false">
      <c r="A655" s="14" t="s">
        <v>9</v>
      </c>
      <c r="B655" s="19" t="n">
        <v>111</v>
      </c>
      <c r="C655" s="12" t="n">
        <v>133560</v>
      </c>
    </row>
    <row r="656" customFormat="false" ht="11.25" hidden="false" customHeight="true" outlineLevel="3" collapsed="false">
      <c r="A656" s="14" t="s">
        <v>10</v>
      </c>
      <c r="B656" s="19" t="n">
        <v>55</v>
      </c>
      <c r="C656" s="12" t="n">
        <v>66779</v>
      </c>
    </row>
    <row r="657" customFormat="false" ht="11.25" hidden="false" customHeight="true" outlineLevel="3" collapsed="false">
      <c r="A657" s="14" t="s">
        <v>11</v>
      </c>
      <c r="B657" s="19" t="n">
        <v>55</v>
      </c>
      <c r="C657" s="12" t="n">
        <v>66779</v>
      </c>
    </row>
    <row r="658" customFormat="false" ht="11.25" hidden="false" customHeight="true" outlineLevel="3" collapsed="false">
      <c r="A658" s="14" t="s">
        <v>12</v>
      </c>
      <c r="B658" s="19" t="n">
        <v>55</v>
      </c>
      <c r="C658" s="12" t="n">
        <v>66779</v>
      </c>
    </row>
    <row r="659" customFormat="false" ht="11.25" hidden="false" customHeight="true" outlineLevel="2" collapsed="false">
      <c r="A659" s="13" t="s">
        <v>15</v>
      </c>
      <c r="B659" s="19" t="n">
        <v>279</v>
      </c>
      <c r="C659" s="12" t="n">
        <v>352656</v>
      </c>
    </row>
    <row r="660" customFormat="false" ht="11.25" hidden="false" customHeight="true" outlineLevel="3" collapsed="false">
      <c r="A660" s="14" t="s">
        <v>9</v>
      </c>
      <c r="B660" s="19" t="n">
        <v>112</v>
      </c>
      <c r="C660" s="12" t="n">
        <v>141063</v>
      </c>
    </row>
    <row r="661" customFormat="false" ht="11.25" hidden="false" customHeight="true" outlineLevel="3" collapsed="false">
      <c r="A661" s="14" t="s">
        <v>10</v>
      </c>
      <c r="B661" s="19" t="n">
        <v>56</v>
      </c>
      <c r="C661" s="12" t="n">
        <v>70531</v>
      </c>
    </row>
    <row r="662" customFormat="false" ht="11.25" hidden="false" customHeight="true" outlineLevel="3" collapsed="false">
      <c r="A662" s="14" t="s">
        <v>11</v>
      </c>
      <c r="B662" s="19" t="n">
        <v>55</v>
      </c>
      <c r="C662" s="12" t="n">
        <v>70531</v>
      </c>
    </row>
    <row r="663" customFormat="false" ht="11.25" hidden="false" customHeight="true" outlineLevel="3" collapsed="false">
      <c r="A663" s="14" t="s">
        <v>12</v>
      </c>
      <c r="B663" s="19" t="n">
        <v>56</v>
      </c>
      <c r="C663" s="12" t="n">
        <v>70531</v>
      </c>
    </row>
    <row r="664" customFormat="false" ht="5.1" hidden="false" customHeight="true" outlineLevel="0" collapsed="false">
      <c r="A664" s="48"/>
      <c r="B664" s="19" t="n">
        <v>0</v>
      </c>
      <c r="C664" s="12" t="n">
        <v>0</v>
      </c>
    </row>
    <row r="665" customFormat="false" ht="11.25" hidden="false" customHeight="true" outlineLevel="0" collapsed="false">
      <c r="A665" s="97" t="s">
        <v>101</v>
      </c>
      <c r="B665" s="98" t="n">
        <v>0</v>
      </c>
      <c r="C665" s="99" t="n">
        <v>0</v>
      </c>
    </row>
    <row r="666" customFormat="false" ht="11.25" hidden="false" customHeight="true" outlineLevel="1" collapsed="false">
      <c r="A666" s="10" t="s">
        <v>82</v>
      </c>
      <c r="B666" s="19" t="n">
        <v>401</v>
      </c>
      <c r="C666" s="12" t="n">
        <v>427638</v>
      </c>
    </row>
    <row r="667" customFormat="false" ht="11.25" hidden="false" customHeight="true" outlineLevel="2" collapsed="false">
      <c r="A667" s="13" t="s">
        <v>8</v>
      </c>
      <c r="B667" s="19" t="n">
        <v>0</v>
      </c>
      <c r="C667" s="12" t="n">
        <v>0</v>
      </c>
    </row>
    <row r="668" customFormat="false" ht="11.25" hidden="false" customHeight="true" outlineLevel="3" collapsed="false">
      <c r="A668" s="14" t="s">
        <v>9</v>
      </c>
      <c r="B668" s="19" t="n">
        <v>0</v>
      </c>
      <c r="C668" s="12" t="n">
        <v>0</v>
      </c>
    </row>
    <row r="669" customFormat="false" ht="11.25" hidden="false" customHeight="true" outlineLevel="3" collapsed="false">
      <c r="A669" s="14" t="s">
        <v>10</v>
      </c>
      <c r="B669" s="19" t="n">
        <v>0</v>
      </c>
      <c r="C669" s="12" t="n">
        <v>0</v>
      </c>
    </row>
    <row r="670" customFormat="false" ht="11.25" hidden="false" customHeight="true" outlineLevel="3" collapsed="false">
      <c r="A670" s="14" t="s">
        <v>11</v>
      </c>
      <c r="B670" s="19" t="n">
        <v>0</v>
      </c>
      <c r="C670" s="12" t="n">
        <v>0</v>
      </c>
    </row>
    <row r="671" customFormat="false" ht="11.25" hidden="false" customHeight="true" outlineLevel="3" collapsed="false">
      <c r="A671" s="14" t="s">
        <v>12</v>
      </c>
      <c r="B671" s="19" t="n">
        <v>0</v>
      </c>
      <c r="C671" s="12" t="n">
        <v>0</v>
      </c>
    </row>
    <row r="672" customFormat="false" ht="11.25" hidden="false" customHeight="true" outlineLevel="2" collapsed="false">
      <c r="A672" s="13" t="s">
        <v>13</v>
      </c>
      <c r="B672" s="19" t="n">
        <v>92</v>
      </c>
      <c r="C672" s="12" t="n">
        <v>41722</v>
      </c>
    </row>
    <row r="673" customFormat="false" ht="11.25" hidden="false" customHeight="true" outlineLevel="3" collapsed="false">
      <c r="A673" s="14" t="s">
        <v>9</v>
      </c>
      <c r="B673" s="19" t="n">
        <v>62</v>
      </c>
      <c r="C673" s="12" t="n">
        <v>31905</v>
      </c>
    </row>
    <row r="674" customFormat="false" ht="11.25" hidden="false" customHeight="true" outlineLevel="3" collapsed="false">
      <c r="A674" s="14" t="s">
        <v>10</v>
      </c>
      <c r="B674" s="19" t="n">
        <v>0</v>
      </c>
      <c r="C674" s="12" t="n">
        <v>0</v>
      </c>
    </row>
    <row r="675" customFormat="false" ht="11.25" hidden="false" customHeight="true" outlineLevel="3" collapsed="false">
      <c r="A675" s="14" t="s">
        <v>11</v>
      </c>
      <c r="B675" s="19" t="n">
        <v>0</v>
      </c>
      <c r="C675" s="12" t="n">
        <v>0</v>
      </c>
    </row>
    <row r="676" customFormat="false" ht="11.25" hidden="false" customHeight="true" outlineLevel="3" collapsed="false">
      <c r="A676" s="14" t="s">
        <v>12</v>
      </c>
      <c r="B676" s="19" t="n">
        <v>30</v>
      </c>
      <c r="C676" s="12" t="n">
        <v>9817</v>
      </c>
    </row>
    <row r="677" customFormat="false" ht="11.25" hidden="false" customHeight="true" outlineLevel="2" collapsed="false">
      <c r="A677" s="13" t="s">
        <v>14</v>
      </c>
      <c r="B677" s="19" t="n">
        <v>160</v>
      </c>
      <c r="C677" s="12" t="n">
        <v>192965</v>
      </c>
    </row>
    <row r="678" customFormat="false" ht="11.25" hidden="false" customHeight="true" outlineLevel="3" collapsed="false">
      <c r="A678" s="14" t="s">
        <v>9</v>
      </c>
      <c r="B678" s="19" t="n">
        <v>64</v>
      </c>
      <c r="C678" s="12" t="n">
        <v>77186</v>
      </c>
    </row>
    <row r="679" customFormat="false" ht="11.25" hidden="false" customHeight="true" outlineLevel="3" collapsed="false">
      <c r="A679" s="14" t="s">
        <v>10</v>
      </c>
      <c r="B679" s="19" t="n">
        <v>32</v>
      </c>
      <c r="C679" s="12" t="n">
        <v>38593</v>
      </c>
    </row>
    <row r="680" customFormat="false" ht="11.25" hidden="false" customHeight="true" outlineLevel="3" collapsed="false">
      <c r="A680" s="14" t="s">
        <v>11</v>
      </c>
      <c r="B680" s="19" t="n">
        <v>32</v>
      </c>
      <c r="C680" s="12" t="n">
        <v>38593</v>
      </c>
    </row>
    <row r="681" customFormat="false" ht="11.25" hidden="false" customHeight="true" outlineLevel="3" collapsed="false">
      <c r="A681" s="14" t="s">
        <v>12</v>
      </c>
      <c r="B681" s="19" t="n">
        <v>32</v>
      </c>
      <c r="C681" s="12" t="n">
        <v>38593</v>
      </c>
    </row>
    <row r="682" customFormat="false" ht="11.25" hidden="false" customHeight="true" outlineLevel="2" collapsed="false">
      <c r="A682" s="13" t="s">
        <v>15</v>
      </c>
      <c r="B682" s="19" t="n">
        <v>149</v>
      </c>
      <c r="C682" s="12" t="n">
        <v>192951</v>
      </c>
    </row>
    <row r="683" customFormat="false" ht="11.25" hidden="false" customHeight="true" outlineLevel="3" collapsed="false">
      <c r="A683" s="14" t="s">
        <v>9</v>
      </c>
      <c r="B683" s="19" t="n">
        <v>60</v>
      </c>
      <c r="C683" s="12" t="n">
        <v>77181</v>
      </c>
    </row>
    <row r="684" customFormat="false" ht="11.25" hidden="false" customHeight="true" outlineLevel="3" collapsed="false">
      <c r="A684" s="14" t="s">
        <v>10</v>
      </c>
      <c r="B684" s="19" t="n">
        <v>30</v>
      </c>
      <c r="C684" s="12" t="n">
        <v>38590</v>
      </c>
    </row>
    <row r="685" customFormat="false" ht="11.25" hidden="false" customHeight="true" outlineLevel="3" collapsed="false">
      <c r="A685" s="14" t="s">
        <v>11</v>
      </c>
      <c r="B685" s="19" t="n">
        <v>29</v>
      </c>
      <c r="C685" s="12" t="n">
        <v>38589</v>
      </c>
    </row>
    <row r="686" customFormat="false" ht="11.25" hidden="false" customHeight="true" outlineLevel="3" collapsed="false">
      <c r="A686" s="14" t="s">
        <v>12</v>
      </c>
      <c r="B686" s="19" t="n">
        <v>30</v>
      </c>
      <c r="C686" s="12" t="n">
        <v>38591</v>
      </c>
    </row>
    <row r="687" customFormat="false" ht="5.1" hidden="false" customHeight="true" outlineLevel="0" collapsed="false">
      <c r="A687" s="48"/>
      <c r="B687" s="19"/>
      <c r="C687" s="12"/>
    </row>
    <row r="688" customFormat="false" ht="11.25" hidden="false" customHeight="true" outlineLevel="0" collapsed="false">
      <c r="A688" s="97" t="s">
        <v>102</v>
      </c>
      <c r="B688" s="98"/>
      <c r="C688" s="99"/>
    </row>
    <row r="689" customFormat="false" ht="11.25" hidden="false" customHeight="true" outlineLevel="1" collapsed="false">
      <c r="A689" s="100" t="s">
        <v>82</v>
      </c>
      <c r="B689" s="19" t="n">
        <v>751</v>
      </c>
      <c r="C689" s="12" t="n">
        <v>745818</v>
      </c>
    </row>
    <row r="690" customFormat="false" ht="11.25" hidden="false" customHeight="true" outlineLevel="2" collapsed="false">
      <c r="A690" s="13" t="s">
        <v>8</v>
      </c>
      <c r="B690" s="19" t="n">
        <v>126</v>
      </c>
      <c r="C690" s="12" t="n">
        <v>81578</v>
      </c>
    </row>
    <row r="691" customFormat="false" ht="11.25" hidden="false" customHeight="true" outlineLevel="3" collapsed="false">
      <c r="A691" s="14" t="s">
        <v>9</v>
      </c>
      <c r="B691" s="19" t="n">
        <v>0</v>
      </c>
      <c r="C691" s="102" t="n">
        <v>0</v>
      </c>
    </row>
    <row r="692" customFormat="false" ht="11.25" hidden="false" customHeight="true" outlineLevel="3" collapsed="false">
      <c r="A692" s="14" t="s">
        <v>10</v>
      </c>
      <c r="B692" s="19" t="n">
        <v>43</v>
      </c>
      <c r="C692" s="12" t="n">
        <v>1227</v>
      </c>
    </row>
    <row r="693" customFormat="false" ht="11.25" hidden="false" customHeight="true" outlineLevel="3" collapsed="false">
      <c r="A693" s="14" t="s">
        <v>11</v>
      </c>
      <c r="B693" s="19" t="n">
        <v>41</v>
      </c>
      <c r="C693" s="12" t="n">
        <v>23659</v>
      </c>
    </row>
    <row r="694" customFormat="false" ht="11.25" hidden="false" customHeight="true" outlineLevel="3" collapsed="false">
      <c r="A694" s="14" t="s">
        <v>12</v>
      </c>
      <c r="B694" s="19" t="n">
        <v>42</v>
      </c>
      <c r="C694" s="12" t="n">
        <v>56692</v>
      </c>
    </row>
    <row r="695" customFormat="false" ht="11.25" hidden="false" customHeight="true" outlineLevel="2" collapsed="false">
      <c r="A695" s="13" t="s">
        <v>13</v>
      </c>
      <c r="B695" s="19" t="n">
        <v>213</v>
      </c>
      <c r="C695" s="102" t="n">
        <v>135719</v>
      </c>
    </row>
    <row r="696" customFormat="false" ht="11.25" hidden="false" customHeight="true" outlineLevel="3" collapsed="false">
      <c r="A696" s="14" t="s">
        <v>9</v>
      </c>
      <c r="B696" s="19" t="n">
        <v>2</v>
      </c>
      <c r="C696" s="12" t="n">
        <v>2455</v>
      </c>
    </row>
    <row r="697" customFormat="false" ht="11.25" hidden="false" customHeight="true" outlineLevel="3" collapsed="false">
      <c r="A697" s="14" t="s">
        <v>10</v>
      </c>
      <c r="B697" s="19" t="n">
        <v>1</v>
      </c>
      <c r="C697" s="102" t="n">
        <v>1228</v>
      </c>
    </row>
    <row r="698" customFormat="false" ht="11.25" hidden="false" customHeight="true" outlineLevel="3" collapsed="false">
      <c r="A698" s="14" t="s">
        <v>11</v>
      </c>
      <c r="B698" s="19" t="n">
        <v>56</v>
      </c>
      <c r="C698" s="12" t="n">
        <v>47661</v>
      </c>
    </row>
    <row r="699" customFormat="false" ht="11.25" hidden="false" customHeight="true" outlineLevel="3" collapsed="false">
      <c r="A699" s="14" t="s">
        <v>12</v>
      </c>
      <c r="B699" s="19" t="n">
        <v>154</v>
      </c>
      <c r="C699" s="102" t="n">
        <v>84375</v>
      </c>
    </row>
    <row r="700" customFormat="false" ht="11.25" hidden="false" customHeight="true" outlineLevel="2" collapsed="false">
      <c r="A700" s="13" t="s">
        <v>14</v>
      </c>
      <c r="B700" s="19" t="n">
        <v>210</v>
      </c>
      <c r="C700" s="12" t="n">
        <v>264260</v>
      </c>
    </row>
    <row r="701" customFormat="false" ht="11.25" hidden="false" customHeight="true" outlineLevel="3" collapsed="false">
      <c r="A701" s="14" t="s">
        <v>9</v>
      </c>
      <c r="B701" s="19" t="n">
        <v>84</v>
      </c>
      <c r="C701" s="12" t="n">
        <v>105704</v>
      </c>
    </row>
    <row r="702" customFormat="false" ht="11.25" hidden="false" customHeight="true" outlineLevel="3" collapsed="false">
      <c r="A702" s="14" t="s">
        <v>10</v>
      </c>
      <c r="B702" s="19" t="n">
        <v>42</v>
      </c>
      <c r="C702" s="12" t="n">
        <v>52852</v>
      </c>
    </row>
    <row r="703" customFormat="false" ht="11.25" hidden="false" customHeight="true" outlineLevel="3" collapsed="false">
      <c r="A703" s="14" t="s">
        <v>11</v>
      </c>
      <c r="B703" s="19" t="n">
        <v>42</v>
      </c>
      <c r="C703" s="12" t="n">
        <v>52852</v>
      </c>
    </row>
    <row r="704" customFormat="false" ht="11.25" hidden="false" customHeight="true" outlineLevel="3" collapsed="false">
      <c r="A704" s="14" t="s">
        <v>12</v>
      </c>
      <c r="B704" s="19" t="n">
        <v>42</v>
      </c>
      <c r="C704" s="12" t="n">
        <v>52852</v>
      </c>
    </row>
    <row r="705" customFormat="false" ht="11.25" hidden="false" customHeight="true" outlineLevel="2" collapsed="false">
      <c r="A705" s="13" t="s">
        <v>15</v>
      </c>
      <c r="B705" s="19" t="n">
        <v>202</v>
      </c>
      <c r="C705" s="12" t="n">
        <v>264261</v>
      </c>
    </row>
    <row r="706" customFormat="false" ht="11.25" hidden="false" customHeight="true" outlineLevel="3" collapsed="false">
      <c r="A706" s="14" t="s">
        <v>9</v>
      </c>
      <c r="B706" s="19" t="n">
        <v>81</v>
      </c>
      <c r="C706" s="12" t="n">
        <v>105704</v>
      </c>
    </row>
    <row r="707" customFormat="false" ht="11.25" hidden="false" customHeight="true" outlineLevel="3" collapsed="false">
      <c r="A707" s="14" t="s">
        <v>10</v>
      </c>
      <c r="B707" s="19" t="n">
        <v>40</v>
      </c>
      <c r="C707" s="12" t="n">
        <v>52852</v>
      </c>
    </row>
    <row r="708" customFormat="false" ht="11.25" hidden="false" customHeight="true" outlineLevel="3" collapsed="false">
      <c r="A708" s="14" t="s">
        <v>11</v>
      </c>
      <c r="B708" s="19" t="n">
        <v>40</v>
      </c>
      <c r="C708" s="12" t="n">
        <v>52852</v>
      </c>
    </row>
    <row r="709" customFormat="false" ht="11.25" hidden="false" customHeight="true" outlineLevel="3" collapsed="false">
      <c r="A709" s="14" t="s">
        <v>12</v>
      </c>
      <c r="B709" s="19" t="n">
        <v>41</v>
      </c>
      <c r="C709" s="12" t="n">
        <v>52853</v>
      </c>
    </row>
    <row r="710" customFormat="false" ht="5.1" hidden="false" customHeight="true" outlineLevel="0" collapsed="false">
      <c r="A710" s="48"/>
      <c r="B710" s="19"/>
      <c r="C710" s="12"/>
    </row>
    <row r="711" customFormat="false" ht="11.25" hidden="false" customHeight="true" outlineLevel="0" collapsed="false">
      <c r="A711" s="97" t="s">
        <v>103</v>
      </c>
      <c r="B711" s="98"/>
      <c r="C711" s="99"/>
    </row>
    <row r="712" customFormat="false" ht="11.25" hidden="false" customHeight="true" outlineLevel="1" collapsed="false">
      <c r="A712" s="10" t="s">
        <v>82</v>
      </c>
      <c r="B712" s="19" t="n">
        <v>1614</v>
      </c>
      <c r="C712" s="12" t="n">
        <v>1528118</v>
      </c>
    </row>
    <row r="713" customFormat="false" ht="11.25" hidden="false" customHeight="true" outlineLevel="2" collapsed="false">
      <c r="A713" s="13" t="s">
        <v>8</v>
      </c>
      <c r="B713" s="19" t="n">
        <v>450</v>
      </c>
      <c r="C713" s="102" t="n">
        <v>483021</v>
      </c>
    </row>
    <row r="714" customFormat="false" ht="11.25" hidden="false" customHeight="true" outlineLevel="3" collapsed="false">
      <c r="A714" s="14" t="s">
        <v>9</v>
      </c>
      <c r="B714" s="19" t="n">
        <v>212</v>
      </c>
      <c r="C714" s="102" t="n">
        <v>205601</v>
      </c>
    </row>
    <row r="715" customFormat="false" ht="11.25" hidden="false" customHeight="true" outlineLevel="3" collapsed="false">
      <c r="A715" s="14" t="s">
        <v>10</v>
      </c>
      <c r="B715" s="19" t="n">
        <v>1</v>
      </c>
      <c r="C715" s="102" t="n">
        <v>877</v>
      </c>
    </row>
    <row r="716" customFormat="false" ht="11.25" hidden="false" customHeight="true" outlineLevel="3" collapsed="false">
      <c r="A716" s="14" t="s">
        <v>12</v>
      </c>
      <c r="B716" s="19" t="n">
        <v>237</v>
      </c>
      <c r="C716" s="102" t="n">
        <v>276543</v>
      </c>
    </row>
    <row r="717" customFormat="false" ht="11.25" hidden="false" customHeight="true" outlineLevel="2" collapsed="false">
      <c r="A717" s="13" t="s">
        <v>13</v>
      </c>
      <c r="B717" s="19" t="n">
        <v>464</v>
      </c>
      <c r="C717" s="12" t="n">
        <v>570071</v>
      </c>
    </row>
    <row r="718" customFormat="false" ht="11.25" hidden="false" customHeight="true" outlineLevel="3" collapsed="false">
      <c r="A718" s="14" t="s">
        <v>9</v>
      </c>
      <c r="B718" s="19" t="n">
        <v>147</v>
      </c>
      <c r="C718" s="12" t="n">
        <v>212921</v>
      </c>
    </row>
    <row r="719" customFormat="false" ht="11.25" hidden="false" customHeight="true" outlineLevel="3" collapsed="false">
      <c r="A719" s="14" t="s">
        <v>10</v>
      </c>
      <c r="B719" s="19" t="n">
        <v>2</v>
      </c>
      <c r="C719" s="12" t="n">
        <v>2228</v>
      </c>
    </row>
    <row r="720" customFormat="false" ht="12.75" hidden="false" customHeight="true" outlineLevel="3" collapsed="false">
      <c r="A720" s="14" t="s">
        <v>12</v>
      </c>
      <c r="B720" s="19" t="n">
        <v>315</v>
      </c>
      <c r="C720" s="12" t="n">
        <v>354922</v>
      </c>
    </row>
    <row r="721" customFormat="false" ht="11.25" hidden="false" customHeight="true" outlineLevel="2" collapsed="false">
      <c r="A721" s="13" t="s">
        <v>14</v>
      </c>
      <c r="B721" s="19" t="n">
        <v>350</v>
      </c>
      <c r="C721" s="12" t="n">
        <v>331558</v>
      </c>
    </row>
    <row r="722" customFormat="false" ht="11.25" hidden="false" customHeight="true" outlineLevel="3" collapsed="false">
      <c r="A722" s="14" t="s">
        <v>9</v>
      </c>
      <c r="B722" s="19" t="n">
        <v>141</v>
      </c>
      <c r="C722" s="12" t="n">
        <v>119042</v>
      </c>
    </row>
    <row r="723" customFormat="false" ht="11.25" hidden="false" customHeight="true" outlineLevel="3" collapsed="false">
      <c r="A723" s="14" t="s">
        <v>10</v>
      </c>
      <c r="B723" s="19" t="n">
        <v>69</v>
      </c>
      <c r="C723" s="12" t="n">
        <v>47420</v>
      </c>
    </row>
    <row r="724" customFormat="false" ht="11.25" hidden="false" customHeight="true" outlineLevel="3" collapsed="false">
      <c r="A724" s="14" t="s">
        <v>11</v>
      </c>
      <c r="B724" s="19" t="n">
        <v>70</v>
      </c>
      <c r="C724" s="12" t="n">
        <v>47420</v>
      </c>
    </row>
    <row r="725" customFormat="false" ht="11.25" hidden="false" customHeight="true" outlineLevel="3" collapsed="false">
      <c r="A725" s="14" t="s">
        <v>12</v>
      </c>
      <c r="B725" s="19" t="n">
        <v>70</v>
      </c>
      <c r="C725" s="102" t="n">
        <v>117676</v>
      </c>
    </row>
    <row r="726" customFormat="false" ht="11.25" hidden="false" customHeight="true" outlineLevel="2" collapsed="false">
      <c r="A726" s="13" t="s">
        <v>15</v>
      </c>
      <c r="B726" s="19" t="n">
        <v>350</v>
      </c>
      <c r="C726" s="12" t="n">
        <v>143468</v>
      </c>
    </row>
    <row r="727" customFormat="false" ht="11.25" hidden="false" customHeight="true" outlineLevel="3" collapsed="false">
      <c r="A727" s="14" t="s">
        <v>9</v>
      </c>
      <c r="B727" s="19" t="n">
        <v>142</v>
      </c>
      <c r="C727" s="12" t="n">
        <v>57388</v>
      </c>
    </row>
    <row r="728" customFormat="false" ht="11.25" hidden="false" customHeight="true" outlineLevel="3" collapsed="false">
      <c r="A728" s="14" t="s">
        <v>10</v>
      </c>
      <c r="B728" s="19" t="n">
        <v>70</v>
      </c>
      <c r="C728" s="12" t="n">
        <v>28693</v>
      </c>
    </row>
    <row r="729" customFormat="false" ht="11.25" hidden="false" customHeight="true" outlineLevel="3" collapsed="false">
      <c r="A729" s="14" t="s">
        <v>11</v>
      </c>
      <c r="B729" s="19" t="n">
        <v>68</v>
      </c>
      <c r="C729" s="12" t="n">
        <v>28694</v>
      </c>
    </row>
    <row r="730" customFormat="false" ht="11.25" hidden="false" customHeight="true" outlineLevel="3" collapsed="false">
      <c r="A730" s="14" t="s">
        <v>12</v>
      </c>
      <c r="B730" s="19" t="n">
        <v>70</v>
      </c>
      <c r="C730" s="12" t="n">
        <v>28693</v>
      </c>
    </row>
    <row r="731" customFormat="false" ht="5.1" hidden="false" customHeight="true" outlineLevel="0" collapsed="false">
      <c r="A731" s="48"/>
      <c r="B731" s="19"/>
      <c r="C731" s="12"/>
    </row>
    <row r="732" customFormat="false" ht="11.25" hidden="false" customHeight="true" outlineLevel="0" collapsed="false">
      <c r="A732" s="97" t="s">
        <v>104</v>
      </c>
      <c r="B732" s="98"/>
      <c r="C732" s="99"/>
    </row>
    <row r="733" customFormat="false" ht="11.25" hidden="false" customHeight="true" outlineLevel="1" collapsed="false">
      <c r="A733" s="10" t="s">
        <v>82</v>
      </c>
      <c r="B733" s="19" t="n">
        <v>394</v>
      </c>
      <c r="C733" s="12" t="n">
        <v>503351</v>
      </c>
    </row>
    <row r="734" customFormat="false" ht="11.25" hidden="false" customHeight="true" outlineLevel="2" collapsed="false">
      <c r="A734" s="13" t="s">
        <v>8</v>
      </c>
      <c r="B734" s="19" t="n">
        <v>0</v>
      </c>
      <c r="C734" s="12" t="n">
        <v>0</v>
      </c>
    </row>
    <row r="735" customFormat="false" ht="11.25" hidden="false" customHeight="true" outlineLevel="3" collapsed="false">
      <c r="A735" s="14" t="s">
        <v>9</v>
      </c>
      <c r="B735" s="19" t="n">
        <v>0</v>
      </c>
      <c r="C735" s="12" t="n">
        <v>0</v>
      </c>
    </row>
    <row r="736" customFormat="false" ht="11.25" hidden="false" customHeight="true" outlineLevel="3" collapsed="false">
      <c r="A736" s="14" t="s">
        <v>10</v>
      </c>
      <c r="B736" s="19" t="n">
        <v>0</v>
      </c>
      <c r="C736" s="12" t="n">
        <v>0</v>
      </c>
    </row>
    <row r="737" customFormat="false" ht="11.25" hidden="false" customHeight="true" outlineLevel="3" collapsed="false">
      <c r="A737" s="14" t="s">
        <v>11</v>
      </c>
      <c r="B737" s="19" t="n">
        <v>0</v>
      </c>
      <c r="C737" s="12" t="n">
        <v>0</v>
      </c>
    </row>
    <row r="738" customFormat="false" ht="11.25" hidden="false" customHeight="true" outlineLevel="3" collapsed="false">
      <c r="A738" s="14" t="s">
        <v>12</v>
      </c>
      <c r="B738" s="19" t="n">
        <v>0</v>
      </c>
      <c r="C738" s="12" t="n">
        <v>0</v>
      </c>
    </row>
    <row r="739" customFormat="false" ht="11.25" hidden="false" customHeight="true" outlineLevel="2" collapsed="false">
      <c r="A739" s="13" t="s">
        <v>13</v>
      </c>
      <c r="B739" s="19" t="n">
        <v>0</v>
      </c>
      <c r="C739" s="12" t="n">
        <v>0</v>
      </c>
    </row>
    <row r="740" customFormat="false" ht="11.25" hidden="false" customHeight="true" outlineLevel="3" collapsed="false">
      <c r="A740" s="14" t="s">
        <v>9</v>
      </c>
      <c r="B740" s="19" t="n">
        <v>0</v>
      </c>
      <c r="C740" s="12" t="n">
        <v>0</v>
      </c>
    </row>
    <row r="741" customFormat="false" ht="11.25" hidden="false" customHeight="true" outlineLevel="3" collapsed="false">
      <c r="A741" s="14" t="s">
        <v>10</v>
      </c>
      <c r="B741" s="19" t="n">
        <v>0</v>
      </c>
      <c r="C741" s="12" t="n">
        <v>0</v>
      </c>
    </row>
    <row r="742" customFormat="false" ht="11.25" hidden="false" customHeight="true" outlineLevel="3" collapsed="false">
      <c r="A742" s="14" t="s">
        <v>11</v>
      </c>
      <c r="B742" s="19" t="n">
        <v>0</v>
      </c>
      <c r="C742" s="12" t="n">
        <v>0</v>
      </c>
    </row>
    <row r="743" customFormat="false" ht="11.25" hidden="false" customHeight="true" outlineLevel="3" collapsed="false">
      <c r="A743" s="14" t="s">
        <v>12</v>
      </c>
      <c r="B743" s="19" t="n">
        <v>0</v>
      </c>
      <c r="C743" s="12" t="n">
        <v>0</v>
      </c>
    </row>
    <row r="744" customFormat="false" ht="11.25" hidden="false" customHeight="true" outlineLevel="2" collapsed="false">
      <c r="A744" s="13" t="s">
        <v>14</v>
      </c>
      <c r="B744" s="19" t="n">
        <v>200</v>
      </c>
      <c r="C744" s="12" t="n">
        <v>250273</v>
      </c>
    </row>
    <row r="745" customFormat="false" ht="11.25" hidden="false" customHeight="true" outlineLevel="3" collapsed="false">
      <c r="A745" s="14" t="s">
        <v>9</v>
      </c>
      <c r="B745" s="19" t="n">
        <v>74</v>
      </c>
      <c r="C745" s="12" t="n">
        <v>91651</v>
      </c>
    </row>
    <row r="746" customFormat="false" ht="11.25" hidden="false" customHeight="true" outlineLevel="3" collapsed="false">
      <c r="A746" s="14" t="s">
        <v>10</v>
      </c>
      <c r="B746" s="19" t="n">
        <v>42</v>
      </c>
      <c r="C746" s="12" t="n">
        <v>52874</v>
      </c>
    </row>
    <row r="747" customFormat="false" ht="11.25" hidden="false" customHeight="true" outlineLevel="3" collapsed="false">
      <c r="A747" s="14" t="s">
        <v>11</v>
      </c>
      <c r="B747" s="19" t="n">
        <v>42</v>
      </c>
      <c r="C747" s="12" t="n">
        <v>52874</v>
      </c>
    </row>
    <row r="748" customFormat="false" ht="11.25" hidden="false" customHeight="true" outlineLevel="3" collapsed="false">
      <c r="A748" s="14" t="s">
        <v>12</v>
      </c>
      <c r="B748" s="19" t="n">
        <v>42</v>
      </c>
      <c r="C748" s="12" t="n">
        <v>52874</v>
      </c>
    </row>
    <row r="749" customFormat="false" ht="11.25" hidden="false" customHeight="true" outlineLevel="2" collapsed="false">
      <c r="A749" s="13" t="s">
        <v>15</v>
      </c>
      <c r="B749" s="19" t="n">
        <v>194</v>
      </c>
      <c r="C749" s="12" t="n">
        <v>253078</v>
      </c>
    </row>
    <row r="750" customFormat="false" ht="11.25" hidden="false" customHeight="true" outlineLevel="3" collapsed="false">
      <c r="A750" s="14" t="s">
        <v>9</v>
      </c>
      <c r="B750" s="19" t="n">
        <v>72</v>
      </c>
      <c r="C750" s="12" t="n">
        <v>93056</v>
      </c>
    </row>
    <row r="751" customFormat="false" ht="11.25" hidden="false" customHeight="true" outlineLevel="3" collapsed="false">
      <c r="A751" s="14" t="s">
        <v>10</v>
      </c>
      <c r="B751" s="19" t="n">
        <v>40</v>
      </c>
      <c r="C751" s="12" t="n">
        <v>52871</v>
      </c>
    </row>
    <row r="752" customFormat="false" ht="11.25" hidden="false" customHeight="true" outlineLevel="3" collapsed="false">
      <c r="A752" s="14" t="s">
        <v>11</v>
      </c>
      <c r="B752" s="19" t="n">
        <v>41</v>
      </c>
      <c r="C752" s="12" t="n">
        <v>52870</v>
      </c>
    </row>
    <row r="753" customFormat="false" ht="11.25" hidden="false" customHeight="true" outlineLevel="3" collapsed="false">
      <c r="A753" s="14" t="s">
        <v>12</v>
      </c>
      <c r="B753" s="19" t="n">
        <v>41</v>
      </c>
      <c r="C753" s="12" t="n">
        <v>54281</v>
      </c>
    </row>
    <row r="754" customFormat="false" ht="5.1" hidden="false" customHeight="true" outlineLevel="0" collapsed="false">
      <c r="A754" s="48"/>
      <c r="B754" s="19"/>
      <c r="C754" s="12"/>
    </row>
    <row r="755" customFormat="false" ht="11.25" hidden="false" customHeight="true" outlineLevel="0" collapsed="false">
      <c r="A755" s="97" t="s">
        <v>105</v>
      </c>
      <c r="B755" s="98"/>
      <c r="C755" s="99"/>
    </row>
    <row r="756" customFormat="false" ht="11.25" hidden="false" customHeight="true" outlineLevel="1" collapsed="false">
      <c r="A756" s="10" t="s">
        <v>82</v>
      </c>
      <c r="B756" s="19" t="n">
        <v>213</v>
      </c>
      <c r="C756" s="12" t="n">
        <v>265666</v>
      </c>
    </row>
    <row r="757" customFormat="false" ht="11.25" hidden="false" customHeight="true" outlineLevel="2" collapsed="false">
      <c r="A757" s="13" t="s">
        <v>8</v>
      </c>
      <c r="B757" s="19" t="n">
        <v>0</v>
      </c>
      <c r="C757" s="12" t="n">
        <v>0</v>
      </c>
    </row>
    <row r="758" customFormat="false" ht="11.25" hidden="false" customHeight="true" outlineLevel="3" collapsed="false">
      <c r="A758" s="14" t="s">
        <v>9</v>
      </c>
      <c r="B758" s="19" t="n">
        <v>0</v>
      </c>
      <c r="C758" s="12" t="n">
        <v>0</v>
      </c>
    </row>
    <row r="759" customFormat="false" ht="11.25" hidden="false" customHeight="true" outlineLevel="3" collapsed="false">
      <c r="A759" s="14" t="s">
        <v>10</v>
      </c>
      <c r="B759" s="19" t="n">
        <v>0</v>
      </c>
      <c r="C759" s="12" t="n">
        <v>0</v>
      </c>
    </row>
    <row r="760" customFormat="false" ht="11.25" hidden="false" customHeight="true" outlineLevel="3" collapsed="false">
      <c r="A760" s="14" t="s">
        <v>11</v>
      </c>
      <c r="B760" s="19" t="n">
        <v>0</v>
      </c>
      <c r="C760" s="12" t="n">
        <v>0</v>
      </c>
    </row>
    <row r="761" customFormat="false" ht="11.25" hidden="false" customHeight="true" outlineLevel="3" collapsed="false">
      <c r="A761" s="14" t="s">
        <v>12</v>
      </c>
      <c r="B761" s="19" t="n">
        <v>0</v>
      </c>
      <c r="C761" s="12" t="n">
        <v>0</v>
      </c>
    </row>
    <row r="762" customFormat="false" ht="11.25" hidden="false" customHeight="true" outlineLevel="2" collapsed="false">
      <c r="A762" s="13" t="s">
        <v>13</v>
      </c>
      <c r="B762" s="19" t="n">
        <v>0</v>
      </c>
      <c r="C762" s="12" t="n">
        <v>0</v>
      </c>
    </row>
    <row r="763" customFormat="false" ht="11.25" hidden="false" customHeight="true" outlineLevel="3" collapsed="false">
      <c r="A763" s="14" t="s">
        <v>9</v>
      </c>
      <c r="B763" s="19" t="n">
        <v>0</v>
      </c>
      <c r="C763" s="12" t="n">
        <v>0</v>
      </c>
    </row>
    <row r="764" customFormat="false" ht="11.25" hidden="false" customHeight="true" outlineLevel="3" collapsed="false">
      <c r="A764" s="14" t="s">
        <v>10</v>
      </c>
      <c r="B764" s="19" t="n">
        <v>0</v>
      </c>
      <c r="C764" s="12" t="n">
        <v>0</v>
      </c>
    </row>
    <row r="765" customFormat="false" ht="11.25" hidden="false" customHeight="true" outlineLevel="3" collapsed="false">
      <c r="A765" s="14" t="s">
        <v>11</v>
      </c>
      <c r="B765" s="19" t="n">
        <v>0</v>
      </c>
      <c r="C765" s="12" t="n">
        <v>0</v>
      </c>
    </row>
    <row r="766" customFormat="false" ht="11.25" hidden="false" customHeight="true" outlineLevel="3" collapsed="false">
      <c r="A766" s="14" t="s">
        <v>12</v>
      </c>
      <c r="B766" s="19" t="n">
        <v>0</v>
      </c>
      <c r="C766" s="12" t="n">
        <v>0</v>
      </c>
    </row>
    <row r="767" customFormat="false" ht="11.25" hidden="false" customHeight="true" outlineLevel="2" collapsed="false">
      <c r="A767" s="13" t="s">
        <v>14</v>
      </c>
      <c r="B767" s="19" t="n">
        <v>110</v>
      </c>
      <c r="C767" s="12" t="n">
        <v>132834</v>
      </c>
    </row>
    <row r="768" customFormat="false" ht="11.25" hidden="false" customHeight="true" outlineLevel="3" collapsed="false">
      <c r="A768" s="14" t="s">
        <v>9</v>
      </c>
      <c r="B768" s="19" t="n">
        <v>44</v>
      </c>
      <c r="C768" s="12" t="n">
        <v>53134</v>
      </c>
    </row>
    <row r="769" customFormat="false" ht="11.25" hidden="false" customHeight="true" outlineLevel="3" collapsed="false">
      <c r="A769" s="14" t="s">
        <v>10</v>
      </c>
      <c r="B769" s="19" t="n">
        <v>22</v>
      </c>
      <c r="C769" s="12" t="n">
        <v>26567</v>
      </c>
    </row>
    <row r="770" customFormat="false" ht="11.25" hidden="false" customHeight="true" outlineLevel="3" collapsed="false">
      <c r="A770" s="14" t="s">
        <v>11</v>
      </c>
      <c r="B770" s="19" t="n">
        <v>22</v>
      </c>
      <c r="C770" s="12" t="n">
        <v>26566</v>
      </c>
    </row>
    <row r="771" customFormat="false" ht="11.25" hidden="false" customHeight="true" outlineLevel="3" collapsed="false">
      <c r="A771" s="14" t="s">
        <v>12</v>
      </c>
      <c r="B771" s="19" t="n">
        <v>22</v>
      </c>
      <c r="C771" s="12" t="n">
        <v>26567</v>
      </c>
    </row>
    <row r="772" customFormat="false" ht="11.25" hidden="false" customHeight="true" outlineLevel="2" collapsed="false">
      <c r="A772" s="13" t="s">
        <v>15</v>
      </c>
      <c r="B772" s="19" t="n">
        <v>103</v>
      </c>
      <c r="C772" s="12" t="n">
        <v>132832</v>
      </c>
    </row>
    <row r="773" customFormat="false" ht="11.25" hidden="false" customHeight="true" outlineLevel="3" collapsed="false">
      <c r="A773" s="14" t="s">
        <v>9</v>
      </c>
      <c r="B773" s="19" t="n">
        <v>41</v>
      </c>
      <c r="C773" s="12" t="n">
        <v>53132</v>
      </c>
    </row>
    <row r="774" customFormat="false" ht="11.25" hidden="false" customHeight="true" outlineLevel="3" collapsed="false">
      <c r="A774" s="14" t="s">
        <v>10</v>
      </c>
      <c r="B774" s="19" t="n">
        <v>20</v>
      </c>
      <c r="C774" s="12" t="n">
        <v>26566</v>
      </c>
    </row>
    <row r="775" customFormat="false" ht="11.25" hidden="false" customHeight="true" outlineLevel="3" collapsed="false">
      <c r="A775" s="14" t="s">
        <v>11</v>
      </c>
      <c r="B775" s="19" t="n">
        <v>21</v>
      </c>
      <c r="C775" s="12" t="n">
        <v>26568</v>
      </c>
    </row>
    <row r="776" customFormat="false" ht="11.25" hidden="false" customHeight="true" outlineLevel="3" collapsed="false">
      <c r="A776" s="14" t="s">
        <v>12</v>
      </c>
      <c r="B776" s="19" t="n">
        <v>21</v>
      </c>
      <c r="C776" s="12" t="n">
        <v>26566</v>
      </c>
    </row>
    <row r="777" customFormat="false" ht="5.1" hidden="false" customHeight="true" outlineLevel="0" collapsed="false">
      <c r="A777" s="48"/>
      <c r="B777" s="19"/>
      <c r="C777" s="12"/>
    </row>
    <row r="778" customFormat="false" ht="11.25" hidden="false" customHeight="true" outlineLevel="0" collapsed="false">
      <c r="A778" s="97" t="s">
        <v>106</v>
      </c>
      <c r="B778" s="98"/>
      <c r="C778" s="99"/>
    </row>
    <row r="779" customFormat="false" ht="11.25" hidden="false" customHeight="true" outlineLevel="1" collapsed="false">
      <c r="A779" s="10" t="s">
        <v>82</v>
      </c>
      <c r="B779" s="19" t="n">
        <v>1313</v>
      </c>
      <c r="C779" s="12" t="n">
        <v>1164350</v>
      </c>
    </row>
    <row r="780" customFormat="false" ht="11.25" hidden="false" customHeight="true" outlineLevel="2" collapsed="false">
      <c r="A780" s="13" t="s">
        <v>8</v>
      </c>
      <c r="B780" s="19" t="n">
        <v>329</v>
      </c>
      <c r="C780" s="12" t="n">
        <v>354585</v>
      </c>
    </row>
    <row r="781" customFormat="false" ht="11.25" hidden="false" customHeight="true" outlineLevel="3" collapsed="false">
      <c r="A781" s="14" t="s">
        <v>9</v>
      </c>
      <c r="B781" s="19" t="n">
        <v>242</v>
      </c>
      <c r="C781" s="12" t="n">
        <v>247393</v>
      </c>
    </row>
    <row r="782" customFormat="false" ht="11.25" hidden="false" customHeight="true" outlineLevel="3" collapsed="false">
      <c r="A782" s="14" t="s">
        <v>10</v>
      </c>
      <c r="B782" s="19" t="n">
        <v>1</v>
      </c>
      <c r="C782" s="12" t="n">
        <v>1228</v>
      </c>
    </row>
    <row r="783" customFormat="false" ht="11.25" hidden="false" customHeight="true" outlineLevel="3" collapsed="false">
      <c r="A783" s="14" t="s">
        <v>11</v>
      </c>
      <c r="B783" s="19" t="n">
        <v>1</v>
      </c>
      <c r="C783" s="12" t="n">
        <v>1228</v>
      </c>
    </row>
    <row r="784" customFormat="false" ht="11.25" hidden="false" customHeight="true" outlineLevel="3" collapsed="false">
      <c r="A784" s="14" t="s">
        <v>12</v>
      </c>
      <c r="B784" s="19" t="n">
        <v>85</v>
      </c>
      <c r="C784" s="12" t="n">
        <v>104736</v>
      </c>
    </row>
    <row r="785" customFormat="false" ht="11.25" hidden="false" customHeight="true" outlineLevel="2" collapsed="false">
      <c r="A785" s="13" t="s">
        <v>13</v>
      </c>
      <c r="B785" s="19" t="n">
        <v>262</v>
      </c>
      <c r="C785" s="102" t="n">
        <v>256822</v>
      </c>
    </row>
    <row r="786" customFormat="false" ht="11.25" hidden="false" customHeight="true" outlineLevel="3" collapsed="false">
      <c r="A786" s="14" t="s">
        <v>9</v>
      </c>
      <c r="B786" s="19" t="n">
        <v>134</v>
      </c>
      <c r="C786" s="102" t="n">
        <v>169578</v>
      </c>
    </row>
    <row r="787" customFormat="false" ht="11.25" hidden="false" customHeight="true" outlineLevel="3" collapsed="false">
      <c r="A787" s="14" t="s">
        <v>10</v>
      </c>
      <c r="B787" s="19" t="n">
        <v>61</v>
      </c>
      <c r="C787" s="102" t="n">
        <v>2455</v>
      </c>
    </row>
    <row r="788" customFormat="false" ht="11.25" hidden="false" customHeight="true" outlineLevel="3" collapsed="false">
      <c r="A788" s="14" t="s">
        <v>11</v>
      </c>
      <c r="B788" s="19" t="n">
        <v>0</v>
      </c>
      <c r="C788" s="102" t="n">
        <v>0</v>
      </c>
    </row>
    <row r="789" customFormat="false" ht="11.25" hidden="false" customHeight="true" outlineLevel="3" collapsed="false">
      <c r="A789" s="14" t="s">
        <v>12</v>
      </c>
      <c r="B789" s="19" t="n">
        <v>67</v>
      </c>
      <c r="C789" s="102" t="n">
        <v>84789</v>
      </c>
    </row>
    <row r="790" customFormat="false" ht="11.25" hidden="false" customHeight="true" outlineLevel="2" collapsed="false">
      <c r="A790" s="13" t="s">
        <v>14</v>
      </c>
      <c r="B790" s="19" t="n">
        <v>390</v>
      </c>
      <c r="C790" s="12" t="n">
        <v>276475</v>
      </c>
    </row>
    <row r="791" customFormat="false" ht="11.25" hidden="false" customHeight="true" outlineLevel="3" collapsed="false">
      <c r="A791" s="14" t="s">
        <v>9</v>
      </c>
      <c r="B791" s="19" t="n">
        <v>164</v>
      </c>
      <c r="C791" s="12" t="n">
        <v>110590</v>
      </c>
    </row>
    <row r="792" customFormat="false" ht="11.25" hidden="false" customHeight="true" outlineLevel="3" collapsed="false">
      <c r="A792" s="14" t="s">
        <v>10</v>
      </c>
      <c r="B792" s="19" t="n">
        <v>75</v>
      </c>
      <c r="C792" s="12" t="n">
        <v>55295</v>
      </c>
    </row>
    <row r="793" customFormat="false" ht="11.25" hidden="false" customHeight="true" outlineLevel="3" collapsed="false">
      <c r="A793" s="14" t="s">
        <v>11</v>
      </c>
      <c r="B793" s="19" t="n">
        <v>76</v>
      </c>
      <c r="C793" s="12" t="n">
        <v>55295</v>
      </c>
    </row>
    <row r="794" customFormat="false" ht="11.25" hidden="false" customHeight="true" outlineLevel="3" collapsed="false">
      <c r="A794" s="14" t="s">
        <v>12</v>
      </c>
      <c r="B794" s="19" t="n">
        <v>75</v>
      </c>
      <c r="C794" s="12" t="n">
        <v>55295</v>
      </c>
    </row>
    <row r="795" customFormat="false" ht="11.25" hidden="false" customHeight="true" outlineLevel="2" collapsed="false">
      <c r="A795" s="13" t="s">
        <v>15</v>
      </c>
      <c r="B795" s="19" t="n">
        <v>332</v>
      </c>
      <c r="C795" s="12" t="n">
        <v>276468</v>
      </c>
    </row>
    <row r="796" customFormat="false" ht="11.25" hidden="false" customHeight="true" outlineLevel="3" collapsed="false">
      <c r="A796" s="14" t="s">
        <v>9</v>
      </c>
      <c r="B796" s="19" t="n">
        <v>135</v>
      </c>
      <c r="C796" s="12" t="n">
        <v>110588</v>
      </c>
    </row>
    <row r="797" customFormat="false" ht="11.25" hidden="false" customHeight="true" outlineLevel="3" collapsed="false">
      <c r="A797" s="14" t="s">
        <v>10</v>
      </c>
      <c r="B797" s="19" t="n">
        <v>66</v>
      </c>
      <c r="C797" s="12" t="n">
        <v>55294</v>
      </c>
    </row>
    <row r="798" customFormat="false" ht="11.25" hidden="false" customHeight="true" outlineLevel="3" collapsed="false">
      <c r="A798" s="14" t="s">
        <v>11</v>
      </c>
      <c r="B798" s="19" t="n">
        <v>64</v>
      </c>
      <c r="C798" s="12" t="n">
        <v>55292</v>
      </c>
    </row>
    <row r="799" customFormat="false" ht="11.25" hidden="false" customHeight="true" outlineLevel="3" collapsed="false">
      <c r="A799" s="14" t="s">
        <v>12</v>
      </c>
      <c r="B799" s="19" t="n">
        <v>67</v>
      </c>
      <c r="C799" s="12" t="n">
        <v>55294</v>
      </c>
    </row>
    <row r="800" customFormat="false" ht="5.1" hidden="false" customHeight="true" outlineLevel="0" collapsed="false">
      <c r="A800" s="48"/>
      <c r="B800" s="19"/>
      <c r="C800" s="12"/>
    </row>
    <row r="801" customFormat="false" ht="11.25" hidden="false" customHeight="true" outlineLevel="0" collapsed="false">
      <c r="A801" s="97" t="s">
        <v>64</v>
      </c>
      <c r="B801" s="98"/>
      <c r="C801" s="99"/>
    </row>
    <row r="802" customFormat="false" ht="11.25" hidden="false" customHeight="true" outlineLevel="1" collapsed="false">
      <c r="A802" s="10" t="s">
        <v>82</v>
      </c>
      <c r="B802" s="19" t="n">
        <v>1348</v>
      </c>
      <c r="C802" s="12" t="n">
        <v>1214119</v>
      </c>
    </row>
    <row r="803" customFormat="false" ht="11.25" hidden="false" customHeight="true" outlineLevel="2" collapsed="false">
      <c r="A803" s="13" t="s">
        <v>8</v>
      </c>
      <c r="B803" s="19" t="n">
        <v>209</v>
      </c>
      <c r="C803" s="12" t="n">
        <v>59030</v>
      </c>
    </row>
    <row r="804" customFormat="false" ht="11.25" hidden="false" customHeight="true" outlineLevel="3" collapsed="false">
      <c r="A804" s="14" t="s">
        <v>9</v>
      </c>
      <c r="B804" s="19" t="n">
        <v>0</v>
      </c>
      <c r="C804" s="12" t="n">
        <v>0</v>
      </c>
    </row>
    <row r="805" customFormat="false" ht="11.25" hidden="false" customHeight="true" outlineLevel="3" collapsed="false">
      <c r="A805" s="14" t="s">
        <v>10</v>
      </c>
      <c r="B805" s="19" t="n">
        <v>68</v>
      </c>
      <c r="C805" s="12" t="n">
        <v>2455</v>
      </c>
    </row>
    <row r="806" customFormat="false" ht="11.25" hidden="false" customHeight="true" outlineLevel="3" collapsed="false">
      <c r="A806" s="14" t="s">
        <v>11</v>
      </c>
      <c r="B806" s="19" t="n">
        <v>70</v>
      </c>
      <c r="C806" s="12" t="n">
        <v>19613</v>
      </c>
    </row>
    <row r="807" customFormat="false" ht="11.25" hidden="false" customHeight="true" outlineLevel="3" collapsed="false">
      <c r="A807" s="14" t="s">
        <v>12</v>
      </c>
      <c r="B807" s="19" t="n">
        <v>71</v>
      </c>
      <c r="C807" s="12" t="n">
        <v>36962</v>
      </c>
    </row>
    <row r="808" customFormat="false" ht="11.25" hidden="false" customHeight="true" outlineLevel="2" collapsed="false">
      <c r="A808" s="13" t="s">
        <v>13</v>
      </c>
      <c r="B808" s="19" t="n">
        <v>364</v>
      </c>
      <c r="C808" s="12" t="n">
        <v>183748</v>
      </c>
    </row>
    <row r="809" customFormat="false" ht="11.25" hidden="false" customHeight="true" outlineLevel="3" collapsed="false">
      <c r="A809" s="14" t="s">
        <v>9</v>
      </c>
      <c r="B809" s="19" t="n">
        <v>144</v>
      </c>
      <c r="C809" s="12" t="n">
        <v>651</v>
      </c>
    </row>
    <row r="810" customFormat="false" ht="11.25" hidden="false" customHeight="true" outlineLevel="3" collapsed="false">
      <c r="A810" s="14" t="s">
        <v>10</v>
      </c>
      <c r="B810" s="19" t="n">
        <v>68</v>
      </c>
      <c r="C810" s="12" t="n">
        <v>1228</v>
      </c>
    </row>
    <row r="811" customFormat="false" ht="11.25" hidden="false" customHeight="true" outlineLevel="3" collapsed="false">
      <c r="A811" s="14" t="s">
        <v>11</v>
      </c>
      <c r="B811" s="19" t="n">
        <v>76</v>
      </c>
      <c r="C811" s="12" t="n">
        <v>90934</v>
      </c>
    </row>
    <row r="812" customFormat="false" ht="11.25" hidden="false" customHeight="true" outlineLevel="3" collapsed="false">
      <c r="A812" s="14" t="s">
        <v>12</v>
      </c>
      <c r="B812" s="19" t="n">
        <v>76</v>
      </c>
      <c r="C812" s="12" t="n">
        <v>90935</v>
      </c>
    </row>
    <row r="813" customFormat="false" ht="11.25" hidden="false" customHeight="true" outlineLevel="2" collapsed="false">
      <c r="A813" s="13" t="s">
        <v>14</v>
      </c>
      <c r="B813" s="19" t="n">
        <v>385</v>
      </c>
      <c r="C813" s="12" t="n">
        <v>485670</v>
      </c>
    </row>
    <row r="814" customFormat="false" ht="11.25" hidden="false" customHeight="true" outlineLevel="3" collapsed="false">
      <c r="A814" s="14" t="s">
        <v>9</v>
      </c>
      <c r="B814" s="19" t="n">
        <v>154</v>
      </c>
      <c r="C814" s="12" t="n">
        <v>194268</v>
      </c>
    </row>
    <row r="815" customFormat="false" ht="11.25" hidden="false" customHeight="true" outlineLevel="3" collapsed="false">
      <c r="A815" s="14" t="s">
        <v>10</v>
      </c>
      <c r="B815" s="19" t="n">
        <v>77</v>
      </c>
      <c r="C815" s="12" t="n">
        <v>97134</v>
      </c>
    </row>
    <row r="816" customFormat="false" ht="11.25" hidden="false" customHeight="true" outlineLevel="3" collapsed="false">
      <c r="A816" s="14" t="s">
        <v>11</v>
      </c>
      <c r="B816" s="19" t="n">
        <v>77</v>
      </c>
      <c r="C816" s="12" t="n">
        <v>97134</v>
      </c>
    </row>
    <row r="817" customFormat="false" ht="11.25" hidden="false" customHeight="true" outlineLevel="3" collapsed="false">
      <c r="A817" s="14" t="s">
        <v>12</v>
      </c>
      <c r="B817" s="19" t="n">
        <v>77</v>
      </c>
      <c r="C817" s="12" t="n">
        <v>97134</v>
      </c>
    </row>
    <row r="818" customFormat="false" ht="11.25" hidden="false" customHeight="true" outlineLevel="2" collapsed="false">
      <c r="A818" s="13" t="s">
        <v>15</v>
      </c>
      <c r="B818" s="19" t="n">
        <v>390</v>
      </c>
      <c r="C818" s="12" t="n">
        <v>485671</v>
      </c>
    </row>
    <row r="819" customFormat="false" ht="11.25" hidden="false" customHeight="true" outlineLevel="3" collapsed="false">
      <c r="A819" s="14" t="s">
        <v>9</v>
      </c>
      <c r="B819" s="19" t="n">
        <v>156</v>
      </c>
      <c r="C819" s="12" t="n">
        <v>194270</v>
      </c>
    </row>
    <row r="820" customFormat="false" ht="11.25" hidden="false" customHeight="true" outlineLevel="3" collapsed="false">
      <c r="A820" s="14" t="s">
        <v>10</v>
      </c>
      <c r="B820" s="19" t="n">
        <v>78</v>
      </c>
      <c r="C820" s="12" t="n">
        <v>97134</v>
      </c>
    </row>
    <row r="821" customFormat="false" ht="11.25" hidden="false" customHeight="true" outlineLevel="3" collapsed="false">
      <c r="A821" s="14" t="s">
        <v>11</v>
      </c>
      <c r="B821" s="19" t="n">
        <v>78</v>
      </c>
      <c r="C821" s="12" t="n">
        <v>97132</v>
      </c>
    </row>
    <row r="822" customFormat="false" ht="11.25" hidden="false" customHeight="true" outlineLevel="3" collapsed="false">
      <c r="A822" s="14" t="s">
        <v>12</v>
      </c>
      <c r="B822" s="19" t="n">
        <v>78</v>
      </c>
      <c r="C822" s="12" t="n">
        <v>97135</v>
      </c>
    </row>
    <row r="823" customFormat="false" ht="5.1" hidden="false" customHeight="true" outlineLevel="0" collapsed="false">
      <c r="A823" s="48"/>
      <c r="B823" s="19"/>
      <c r="C823" s="12"/>
    </row>
    <row r="824" customFormat="false" ht="11.25" hidden="false" customHeight="true" outlineLevel="0" collapsed="false">
      <c r="A824" s="97" t="s">
        <v>65</v>
      </c>
      <c r="B824" s="98"/>
      <c r="C824" s="99"/>
    </row>
    <row r="825" customFormat="false" ht="11.25" hidden="false" customHeight="true" outlineLevel="1" collapsed="false">
      <c r="A825" s="10" t="s">
        <v>82</v>
      </c>
      <c r="B825" s="19" t="n">
        <v>883</v>
      </c>
      <c r="C825" s="12" t="n">
        <v>828437</v>
      </c>
    </row>
    <row r="826" customFormat="false" ht="11.25" hidden="false" customHeight="true" outlineLevel="2" collapsed="false">
      <c r="A826" s="13" t="s">
        <v>8</v>
      </c>
      <c r="B826" s="19" t="n">
        <v>242</v>
      </c>
      <c r="C826" s="12" t="n">
        <v>242949</v>
      </c>
    </row>
    <row r="827" customFormat="false" ht="11.25" hidden="false" customHeight="true" outlineLevel="3" collapsed="false">
      <c r="A827" s="14" t="s">
        <v>9</v>
      </c>
      <c r="B827" s="19" t="n">
        <v>210</v>
      </c>
      <c r="C827" s="12" t="n">
        <v>208968</v>
      </c>
    </row>
    <row r="828" customFormat="false" ht="11.25" hidden="false" customHeight="true" outlineLevel="3" collapsed="false">
      <c r="A828" s="14" t="s">
        <v>10</v>
      </c>
      <c r="B828" s="19" t="n">
        <v>3</v>
      </c>
      <c r="C828" s="12" t="n">
        <v>1228</v>
      </c>
    </row>
    <row r="829" customFormat="false" ht="11.25" hidden="false" customHeight="true" outlineLevel="3" collapsed="false">
      <c r="A829" s="14" t="s">
        <v>11</v>
      </c>
      <c r="B829" s="19" t="n">
        <v>3</v>
      </c>
      <c r="C829" s="12" t="n">
        <v>2455</v>
      </c>
    </row>
    <row r="830" customFormat="false" ht="11.25" hidden="false" customHeight="true" outlineLevel="3" collapsed="false">
      <c r="A830" s="14" t="s">
        <v>12</v>
      </c>
      <c r="B830" s="19" t="n">
        <v>26</v>
      </c>
      <c r="C830" s="12" t="n">
        <v>30298</v>
      </c>
    </row>
    <row r="831" customFormat="false" ht="11.25" hidden="false" customHeight="true" outlineLevel="2" collapsed="false">
      <c r="A831" s="13" t="s">
        <v>13</v>
      </c>
      <c r="B831" s="19" t="n">
        <v>190</v>
      </c>
      <c r="C831" s="102" t="n">
        <v>132480</v>
      </c>
    </row>
    <row r="832" customFormat="false" ht="11.25" hidden="false" customHeight="true" outlineLevel="3" collapsed="false">
      <c r="A832" s="14" t="s">
        <v>9</v>
      </c>
      <c r="B832" s="19" t="n">
        <v>98</v>
      </c>
      <c r="C832" s="102" t="n">
        <v>120650</v>
      </c>
    </row>
    <row r="833" customFormat="false" ht="11.25" hidden="false" customHeight="true" outlineLevel="3" collapsed="false">
      <c r="A833" s="14" t="s">
        <v>10</v>
      </c>
      <c r="B833" s="19" t="n">
        <v>46</v>
      </c>
      <c r="C833" s="102" t="n">
        <v>2013</v>
      </c>
    </row>
    <row r="834" customFormat="false" ht="11.25" hidden="false" customHeight="true" outlineLevel="3" collapsed="false">
      <c r="A834" s="14" t="s">
        <v>11</v>
      </c>
      <c r="B834" s="19" t="n">
        <v>0</v>
      </c>
      <c r="C834" s="102" t="n">
        <v>0</v>
      </c>
    </row>
    <row r="835" customFormat="false" ht="11.25" hidden="false" customHeight="true" outlineLevel="3" collapsed="false">
      <c r="A835" s="14" t="s">
        <v>12</v>
      </c>
      <c r="B835" s="19" t="n">
        <v>46</v>
      </c>
      <c r="C835" s="12" t="n">
        <v>9817</v>
      </c>
    </row>
    <row r="836" customFormat="false" ht="11.25" hidden="false" customHeight="true" outlineLevel="2" collapsed="false">
      <c r="A836" s="13" t="s">
        <v>14</v>
      </c>
      <c r="B836" s="19" t="n">
        <v>235</v>
      </c>
      <c r="C836" s="12" t="n">
        <v>226505</v>
      </c>
    </row>
    <row r="837" customFormat="false" ht="11.25" hidden="false" customHeight="true" outlineLevel="3" collapsed="false">
      <c r="A837" s="14" t="s">
        <v>9</v>
      </c>
      <c r="B837" s="19" t="n">
        <v>94</v>
      </c>
      <c r="C837" s="12" t="n">
        <v>90602</v>
      </c>
    </row>
    <row r="838" customFormat="false" ht="11.25" hidden="false" customHeight="true" outlineLevel="3" collapsed="false">
      <c r="A838" s="14" t="s">
        <v>10</v>
      </c>
      <c r="B838" s="19" t="n">
        <v>47</v>
      </c>
      <c r="C838" s="12" t="n">
        <v>45301</v>
      </c>
    </row>
    <row r="839" customFormat="false" ht="11.25" hidden="false" customHeight="true" outlineLevel="3" collapsed="false">
      <c r="A839" s="14" t="s">
        <v>11</v>
      </c>
      <c r="B839" s="19" t="n">
        <v>47</v>
      </c>
      <c r="C839" s="12" t="n">
        <v>45301</v>
      </c>
    </row>
    <row r="840" customFormat="false" ht="11.25" hidden="false" customHeight="true" outlineLevel="3" collapsed="false">
      <c r="A840" s="14" t="s">
        <v>12</v>
      </c>
      <c r="B840" s="19" t="n">
        <v>47</v>
      </c>
      <c r="C840" s="12" t="n">
        <v>45301</v>
      </c>
    </row>
    <row r="841" customFormat="false" ht="11.25" hidden="false" customHeight="true" outlineLevel="2" collapsed="false">
      <c r="A841" s="13" t="s">
        <v>15</v>
      </c>
      <c r="B841" s="19" t="n">
        <v>216</v>
      </c>
      <c r="C841" s="12" t="n">
        <v>226503</v>
      </c>
    </row>
    <row r="842" customFormat="false" ht="11.25" hidden="false" customHeight="true" outlineLevel="3" collapsed="false">
      <c r="A842" s="14" t="s">
        <v>9</v>
      </c>
      <c r="B842" s="19" t="n">
        <v>86</v>
      </c>
      <c r="C842" s="12" t="n">
        <v>90603</v>
      </c>
    </row>
    <row r="843" customFormat="false" ht="11.25" hidden="false" customHeight="true" outlineLevel="3" collapsed="false">
      <c r="A843" s="14" t="s">
        <v>10</v>
      </c>
      <c r="B843" s="19" t="n">
        <v>43</v>
      </c>
      <c r="C843" s="12" t="n">
        <v>45300</v>
      </c>
    </row>
    <row r="844" customFormat="false" ht="11.25" hidden="false" customHeight="true" outlineLevel="3" collapsed="false">
      <c r="A844" s="14" t="s">
        <v>11</v>
      </c>
      <c r="B844" s="19" t="n">
        <v>43</v>
      </c>
      <c r="C844" s="12" t="n">
        <v>45299</v>
      </c>
    </row>
    <row r="845" customFormat="false" ht="11.25" hidden="false" customHeight="true" outlineLevel="3" collapsed="false">
      <c r="A845" s="14" t="s">
        <v>12</v>
      </c>
      <c r="B845" s="19" t="n">
        <v>44</v>
      </c>
      <c r="C845" s="12" t="n">
        <v>45301</v>
      </c>
    </row>
    <row r="846" customFormat="false" ht="5.1" hidden="false" customHeight="true" outlineLevel="0" collapsed="false">
      <c r="A846" s="48"/>
      <c r="B846" s="19"/>
      <c r="C846" s="12"/>
    </row>
    <row r="847" customFormat="false" ht="11.25" hidden="false" customHeight="true" outlineLevel="0" collapsed="false">
      <c r="A847" s="97" t="s">
        <v>107</v>
      </c>
      <c r="B847" s="98"/>
      <c r="C847" s="99"/>
    </row>
    <row r="848" customFormat="false" ht="11.25" hidden="false" customHeight="true" outlineLevel="1" collapsed="false">
      <c r="A848" s="10" t="s">
        <v>82</v>
      </c>
      <c r="B848" s="19" t="n">
        <v>3349</v>
      </c>
      <c r="C848" s="12" t="n">
        <v>3253113</v>
      </c>
    </row>
    <row r="849" customFormat="false" ht="11.25" hidden="false" customHeight="true" outlineLevel="2" collapsed="false">
      <c r="A849" s="13" t="s">
        <v>8</v>
      </c>
      <c r="B849" s="19" t="n">
        <v>805</v>
      </c>
      <c r="C849" s="12" t="n">
        <v>680209</v>
      </c>
    </row>
    <row r="850" customFormat="false" ht="11.25" hidden="false" customHeight="true" outlineLevel="3" collapsed="false">
      <c r="A850" s="14" t="s">
        <v>9</v>
      </c>
      <c r="B850" s="19" t="n">
        <v>319</v>
      </c>
      <c r="C850" s="12" t="n">
        <v>258508</v>
      </c>
    </row>
    <row r="851" customFormat="false" ht="11.25" hidden="false" customHeight="true" outlineLevel="3" collapsed="false">
      <c r="A851" s="14" t="s">
        <v>10</v>
      </c>
      <c r="B851" s="19" t="n">
        <v>173</v>
      </c>
      <c r="C851" s="12" t="n">
        <v>184843</v>
      </c>
    </row>
    <row r="852" customFormat="false" ht="11.25" hidden="false" customHeight="true" outlineLevel="3" collapsed="false">
      <c r="A852" s="14" t="s">
        <v>11</v>
      </c>
      <c r="B852" s="19" t="n">
        <v>133</v>
      </c>
      <c r="C852" s="12" t="n">
        <v>23217</v>
      </c>
    </row>
    <row r="853" customFormat="false" ht="11.25" hidden="false" customHeight="true" outlineLevel="3" collapsed="false">
      <c r="A853" s="14" t="s">
        <v>12</v>
      </c>
      <c r="B853" s="19" t="n">
        <v>180</v>
      </c>
      <c r="C853" s="12" t="n">
        <v>213641</v>
      </c>
    </row>
    <row r="854" customFormat="false" ht="11.25" hidden="false" customHeight="true" outlineLevel="2" collapsed="false">
      <c r="A854" s="13" t="s">
        <v>13</v>
      </c>
      <c r="B854" s="19" t="n">
        <v>760</v>
      </c>
      <c r="C854" s="12" t="n">
        <v>499049</v>
      </c>
    </row>
    <row r="855" customFormat="false" ht="11.25" hidden="false" customHeight="true" outlineLevel="3" collapsed="false">
      <c r="A855" s="14" t="s">
        <v>9</v>
      </c>
      <c r="B855" s="19" t="n">
        <v>308</v>
      </c>
      <c r="C855" s="12" t="n">
        <v>215800</v>
      </c>
    </row>
    <row r="856" customFormat="false" ht="11.25" hidden="false" customHeight="true" outlineLevel="3" collapsed="false">
      <c r="A856" s="14" t="s">
        <v>10</v>
      </c>
      <c r="B856" s="19" t="n">
        <v>159</v>
      </c>
      <c r="C856" s="12" t="n">
        <v>128052</v>
      </c>
    </row>
    <row r="857" customFormat="false" ht="11.25" hidden="false" customHeight="true" outlineLevel="3" collapsed="false">
      <c r="A857" s="14" t="s">
        <v>11</v>
      </c>
      <c r="B857" s="19" t="n">
        <v>129</v>
      </c>
      <c r="C857" s="12" t="n">
        <v>7363</v>
      </c>
    </row>
    <row r="858" customFormat="false" ht="11.25" hidden="false" customHeight="true" outlineLevel="3" collapsed="false">
      <c r="A858" s="14" t="s">
        <v>12</v>
      </c>
      <c r="B858" s="19" t="n">
        <v>164</v>
      </c>
      <c r="C858" s="12" t="n">
        <v>147834</v>
      </c>
    </row>
    <row r="859" customFormat="false" ht="11.25" hidden="false" customHeight="true" outlineLevel="2" collapsed="false">
      <c r="A859" s="13" t="s">
        <v>14</v>
      </c>
      <c r="B859" s="19" t="n">
        <v>854</v>
      </c>
      <c r="C859" s="12" t="n">
        <v>896307</v>
      </c>
    </row>
    <row r="860" customFormat="false" ht="11.25" hidden="false" customHeight="true" outlineLevel="3" collapsed="false">
      <c r="A860" s="14" t="s">
        <v>9</v>
      </c>
      <c r="B860" s="19" t="n">
        <v>342</v>
      </c>
      <c r="C860" s="12" t="n">
        <v>358523</v>
      </c>
    </row>
    <row r="861" customFormat="false" ht="11.25" hidden="false" customHeight="true" outlineLevel="3" collapsed="false">
      <c r="A861" s="14" t="s">
        <v>10</v>
      </c>
      <c r="B861" s="19" t="n">
        <v>171</v>
      </c>
      <c r="C861" s="12" t="n">
        <v>179261</v>
      </c>
    </row>
    <row r="862" customFormat="false" ht="11.25" hidden="false" customHeight="true" outlineLevel="3" collapsed="false">
      <c r="A862" s="14" t="s">
        <v>11</v>
      </c>
      <c r="B862" s="19" t="n">
        <v>170</v>
      </c>
      <c r="C862" s="12" t="n">
        <v>179262</v>
      </c>
    </row>
    <row r="863" customFormat="false" ht="11.25" hidden="false" customHeight="true" outlineLevel="3" collapsed="false">
      <c r="A863" s="14" t="s">
        <v>12</v>
      </c>
      <c r="B863" s="19" t="n">
        <v>171</v>
      </c>
      <c r="C863" s="12" t="n">
        <v>179261</v>
      </c>
    </row>
    <row r="864" customFormat="false" ht="11.25" hidden="false" customHeight="true" outlineLevel="2" collapsed="false">
      <c r="A864" s="13" t="s">
        <v>15</v>
      </c>
      <c r="B864" s="19" t="n">
        <v>930</v>
      </c>
      <c r="C864" s="12" t="n">
        <v>1177548</v>
      </c>
    </row>
    <row r="865" customFormat="false" ht="11.25" hidden="false" customHeight="true" outlineLevel="3" collapsed="false">
      <c r="A865" s="14" t="s">
        <v>9</v>
      </c>
      <c r="B865" s="19" t="n">
        <v>372</v>
      </c>
      <c r="C865" s="12" t="n">
        <v>471020</v>
      </c>
    </row>
    <row r="866" customFormat="false" ht="11.25" hidden="false" customHeight="true" outlineLevel="3" collapsed="false">
      <c r="A866" s="14" t="s">
        <v>10</v>
      </c>
      <c r="B866" s="19" t="n">
        <v>186</v>
      </c>
      <c r="C866" s="12" t="n">
        <v>235510</v>
      </c>
    </row>
    <row r="867" customFormat="false" ht="11.25" hidden="false" customHeight="true" outlineLevel="3" collapsed="false">
      <c r="A867" s="14" t="s">
        <v>11</v>
      </c>
      <c r="B867" s="19" t="n">
        <v>186</v>
      </c>
      <c r="C867" s="12" t="n">
        <v>235508</v>
      </c>
    </row>
    <row r="868" customFormat="false" ht="11.25" hidden="false" customHeight="true" outlineLevel="3" collapsed="false">
      <c r="A868" s="14" t="s">
        <v>12</v>
      </c>
      <c r="B868" s="19" t="n">
        <v>186</v>
      </c>
      <c r="C868" s="12" t="n">
        <v>235510</v>
      </c>
    </row>
    <row r="869" customFormat="false" ht="5.1" hidden="false" customHeight="true" outlineLevel="0" collapsed="false">
      <c r="A869" s="48"/>
      <c r="B869" s="19"/>
      <c r="C869" s="12"/>
    </row>
    <row r="870" customFormat="false" ht="11.25" hidden="false" customHeight="true" outlineLevel="0" collapsed="false">
      <c r="A870" s="97" t="s">
        <v>108</v>
      </c>
      <c r="B870" s="98"/>
      <c r="C870" s="99"/>
    </row>
    <row r="871" customFormat="false" ht="11.25" hidden="false" customHeight="true" outlineLevel="1" collapsed="false">
      <c r="A871" s="10" t="s">
        <v>82</v>
      </c>
      <c r="B871" s="19" t="n">
        <v>1062</v>
      </c>
      <c r="C871" s="12" t="n">
        <v>973271</v>
      </c>
    </row>
    <row r="872" customFormat="false" ht="11.25" hidden="false" customHeight="true" outlineLevel="2" collapsed="false">
      <c r="A872" s="13" t="s">
        <v>8</v>
      </c>
      <c r="B872" s="19" t="n">
        <v>273</v>
      </c>
      <c r="C872" s="102" t="n">
        <v>340105</v>
      </c>
    </row>
    <row r="873" customFormat="false" ht="11.25" hidden="false" customHeight="true" outlineLevel="3" collapsed="false">
      <c r="A873" s="14" t="s">
        <v>9</v>
      </c>
      <c r="B873" s="19" t="n">
        <v>12</v>
      </c>
      <c r="C873" s="102" t="n">
        <v>14751</v>
      </c>
    </row>
    <row r="874" customFormat="false" ht="11.25" hidden="false" customHeight="true" outlineLevel="3" collapsed="false">
      <c r="A874" s="14" t="s">
        <v>10</v>
      </c>
      <c r="B874" s="19" t="n">
        <v>1</v>
      </c>
      <c r="C874" s="102" t="n">
        <v>1228</v>
      </c>
    </row>
    <row r="875" customFormat="false" ht="11.25" hidden="false" customHeight="true" outlineLevel="3" collapsed="false">
      <c r="A875" s="14" t="s">
        <v>11</v>
      </c>
      <c r="B875" s="19" t="n">
        <v>29</v>
      </c>
      <c r="C875" s="102" t="n">
        <v>35890</v>
      </c>
    </row>
    <row r="876" customFormat="false" ht="11.25" hidden="false" customHeight="true" outlineLevel="3" collapsed="false">
      <c r="A876" s="14" t="s">
        <v>12</v>
      </c>
      <c r="B876" s="19" t="n">
        <v>231</v>
      </c>
      <c r="C876" s="102" t="n">
        <v>288236</v>
      </c>
    </row>
    <row r="877" customFormat="false" ht="11.25" hidden="false" customHeight="true" outlineLevel="2" collapsed="false">
      <c r="A877" s="13" t="s">
        <v>13</v>
      </c>
      <c r="B877" s="19" t="n">
        <v>264</v>
      </c>
      <c r="C877" s="12" t="n">
        <v>169964</v>
      </c>
    </row>
    <row r="878" customFormat="false" ht="11.25" hidden="false" customHeight="true" outlineLevel="3" collapsed="false">
      <c r="A878" s="14" t="s">
        <v>9</v>
      </c>
      <c r="B878" s="19" t="n">
        <v>7</v>
      </c>
      <c r="C878" s="12" t="n">
        <v>3656</v>
      </c>
    </row>
    <row r="879" customFormat="false" ht="11.25" hidden="false" customHeight="true" outlineLevel="3" collapsed="false">
      <c r="A879" s="14" t="s">
        <v>11</v>
      </c>
      <c r="B879" s="19" t="n">
        <v>32</v>
      </c>
      <c r="C879" s="12" t="n">
        <v>21859</v>
      </c>
    </row>
    <row r="880" customFormat="false" ht="11.25" hidden="false" customHeight="true" outlineLevel="3" collapsed="false">
      <c r="A880" s="14" t="s">
        <v>12</v>
      </c>
      <c r="B880" s="19" t="n">
        <v>225</v>
      </c>
      <c r="C880" s="12" t="n">
        <v>144449</v>
      </c>
    </row>
    <row r="881" customFormat="false" ht="11.25" hidden="false" customHeight="true" outlineLevel="2" collapsed="false">
      <c r="A881" s="13" t="s">
        <v>14</v>
      </c>
      <c r="B881" s="19" t="n">
        <v>270</v>
      </c>
      <c r="C881" s="12" t="n">
        <v>231603</v>
      </c>
    </row>
    <row r="882" customFormat="false" ht="11.25" hidden="false" customHeight="true" outlineLevel="3" collapsed="false">
      <c r="A882" s="14" t="s">
        <v>9</v>
      </c>
      <c r="B882" s="19" t="n">
        <v>108</v>
      </c>
      <c r="C882" s="12" t="n">
        <v>92640</v>
      </c>
    </row>
    <row r="883" customFormat="false" ht="11.25" hidden="false" customHeight="true" outlineLevel="3" collapsed="false">
      <c r="A883" s="14" t="s">
        <v>10</v>
      </c>
      <c r="B883" s="19" t="n">
        <v>54</v>
      </c>
      <c r="C883" s="12" t="n">
        <v>46321</v>
      </c>
    </row>
    <row r="884" customFormat="false" ht="11.25" hidden="false" customHeight="true" outlineLevel="3" collapsed="false">
      <c r="A884" s="14" t="s">
        <v>11</v>
      </c>
      <c r="B884" s="19" t="n">
        <v>54</v>
      </c>
      <c r="C884" s="12" t="n">
        <v>46321</v>
      </c>
    </row>
    <row r="885" customFormat="false" ht="11.25" hidden="false" customHeight="true" outlineLevel="3" collapsed="false">
      <c r="A885" s="14" t="s">
        <v>12</v>
      </c>
      <c r="B885" s="19" t="n">
        <v>54</v>
      </c>
      <c r="C885" s="12" t="n">
        <v>46321</v>
      </c>
    </row>
    <row r="886" customFormat="false" ht="11.25" hidden="false" customHeight="true" outlineLevel="2" collapsed="false">
      <c r="A886" s="13" t="s">
        <v>15</v>
      </c>
      <c r="B886" s="19" t="n">
        <v>255</v>
      </c>
      <c r="C886" s="12" t="n">
        <v>231599</v>
      </c>
    </row>
    <row r="887" customFormat="false" ht="11.25" hidden="false" customHeight="true" outlineLevel="3" collapsed="false">
      <c r="A887" s="14" t="s">
        <v>9</v>
      </c>
      <c r="B887" s="19" t="n">
        <v>103</v>
      </c>
      <c r="C887" s="12" t="n">
        <v>92638</v>
      </c>
    </row>
    <row r="888" customFormat="false" ht="11.25" hidden="false" customHeight="true" outlineLevel="3" collapsed="false">
      <c r="A888" s="14" t="s">
        <v>10</v>
      </c>
      <c r="B888" s="19" t="n">
        <v>51</v>
      </c>
      <c r="C888" s="12" t="n">
        <v>46320</v>
      </c>
    </row>
    <row r="889" customFormat="false" ht="11.25" hidden="false" customHeight="true" outlineLevel="3" collapsed="false">
      <c r="A889" s="14" t="s">
        <v>11</v>
      </c>
      <c r="B889" s="19" t="n">
        <v>50</v>
      </c>
      <c r="C889" s="12" t="n">
        <v>46321</v>
      </c>
    </row>
    <row r="890" customFormat="false" ht="11.25" hidden="false" customHeight="true" outlineLevel="3" collapsed="false">
      <c r="A890" s="14" t="s">
        <v>12</v>
      </c>
      <c r="B890" s="19" t="n">
        <v>51</v>
      </c>
      <c r="C890" s="12" t="n">
        <v>46320</v>
      </c>
    </row>
    <row r="891" customFormat="false" ht="5.1" hidden="false" customHeight="true" outlineLevel="0" collapsed="false">
      <c r="A891" s="48"/>
      <c r="B891" s="19" t="n">
        <v>0</v>
      </c>
      <c r="C891" s="12" t="n">
        <v>0</v>
      </c>
    </row>
    <row r="892" customFormat="false" ht="11.25" hidden="false" customHeight="true" outlineLevel="0" collapsed="false">
      <c r="A892" s="97" t="s">
        <v>109</v>
      </c>
      <c r="B892" s="98" t="n">
        <v>0</v>
      </c>
      <c r="C892" s="99" t="n">
        <v>0</v>
      </c>
    </row>
    <row r="893" customFormat="false" ht="11.25" hidden="false" customHeight="true" outlineLevel="1" collapsed="false">
      <c r="A893" s="10" t="s">
        <v>82</v>
      </c>
      <c r="B893" s="19" t="n">
        <v>1019</v>
      </c>
      <c r="C893" s="12" t="n">
        <v>956744</v>
      </c>
    </row>
    <row r="894" customFormat="false" ht="11.25" hidden="false" customHeight="true" outlineLevel="2" collapsed="false">
      <c r="A894" s="13" t="s">
        <v>8</v>
      </c>
      <c r="B894" s="19" t="n">
        <v>238</v>
      </c>
      <c r="C894" s="12" t="n">
        <v>172647</v>
      </c>
    </row>
    <row r="895" customFormat="false" ht="11.25" hidden="false" customHeight="true" outlineLevel="3" collapsed="false">
      <c r="A895" s="14" t="s">
        <v>9</v>
      </c>
      <c r="B895" s="19" t="n">
        <v>2</v>
      </c>
      <c r="C895" s="12" t="n">
        <v>1228</v>
      </c>
    </row>
    <row r="896" customFormat="false" ht="11.25" hidden="false" customHeight="true" outlineLevel="3" collapsed="false">
      <c r="A896" s="14" t="s">
        <v>10</v>
      </c>
      <c r="B896" s="19" t="n">
        <v>31</v>
      </c>
      <c r="C896" s="12" t="n">
        <v>18407</v>
      </c>
    </row>
    <row r="897" customFormat="false" ht="11.25" hidden="false" customHeight="true" outlineLevel="3" collapsed="false">
      <c r="A897" s="14" t="s">
        <v>11</v>
      </c>
      <c r="B897" s="19" t="n">
        <v>2</v>
      </c>
      <c r="C897" s="12" t="n">
        <v>1228</v>
      </c>
    </row>
    <row r="898" customFormat="false" ht="11.25" hidden="false" customHeight="true" outlineLevel="3" collapsed="false">
      <c r="A898" s="14" t="s">
        <v>12</v>
      </c>
      <c r="B898" s="19" t="n">
        <v>203</v>
      </c>
      <c r="C898" s="102" t="n">
        <v>151784</v>
      </c>
    </row>
    <row r="899" customFormat="false" ht="11.25" hidden="false" customHeight="true" outlineLevel="2" collapsed="false">
      <c r="A899" s="13" t="s">
        <v>13</v>
      </c>
      <c r="B899" s="19" t="n">
        <v>220</v>
      </c>
      <c r="C899" s="102" t="n">
        <v>99479</v>
      </c>
    </row>
    <row r="900" customFormat="false" ht="11.25" hidden="false" customHeight="true" outlineLevel="3" collapsed="false">
      <c r="A900" s="14" t="s">
        <v>9</v>
      </c>
      <c r="B900" s="19" t="n">
        <v>80</v>
      </c>
      <c r="C900" s="102" t="n">
        <v>5694</v>
      </c>
    </row>
    <row r="901" customFormat="false" ht="11.25" hidden="false" customHeight="true" outlineLevel="3" collapsed="false">
      <c r="A901" s="14" t="s">
        <v>10</v>
      </c>
      <c r="B901" s="19" t="n">
        <v>43</v>
      </c>
      <c r="C901" s="102" t="n">
        <v>17965</v>
      </c>
    </row>
    <row r="902" customFormat="false" ht="11.25" hidden="false" customHeight="true" outlineLevel="3" collapsed="false">
      <c r="A902" s="14" t="s">
        <v>11</v>
      </c>
      <c r="B902" s="19" t="n">
        <v>39</v>
      </c>
      <c r="C902" s="102" t="n">
        <v>1228</v>
      </c>
    </row>
    <row r="903" customFormat="false" ht="11.25" hidden="false" customHeight="true" outlineLevel="3" collapsed="false">
      <c r="A903" s="14" t="s">
        <v>12</v>
      </c>
      <c r="B903" s="19" t="n">
        <v>58</v>
      </c>
      <c r="C903" s="102" t="n">
        <v>74592</v>
      </c>
    </row>
    <row r="904" customFormat="false" ht="11.25" hidden="false" customHeight="true" outlineLevel="2" collapsed="false">
      <c r="A904" s="13" t="s">
        <v>14</v>
      </c>
      <c r="B904" s="19" t="n">
        <v>282</v>
      </c>
      <c r="C904" s="12" t="n">
        <v>342312</v>
      </c>
    </row>
    <row r="905" customFormat="false" ht="11.25" hidden="false" customHeight="true" outlineLevel="3" collapsed="false">
      <c r="A905" s="14" t="s">
        <v>9</v>
      </c>
      <c r="B905" s="19" t="n">
        <v>114</v>
      </c>
      <c r="C905" s="12" t="n">
        <v>136924</v>
      </c>
    </row>
    <row r="906" customFormat="false" ht="11.25" hidden="false" customHeight="true" outlineLevel="3" collapsed="false">
      <c r="A906" s="14" t="s">
        <v>10</v>
      </c>
      <c r="B906" s="19" t="n">
        <v>56</v>
      </c>
      <c r="C906" s="12" t="n">
        <v>68463</v>
      </c>
    </row>
    <row r="907" customFormat="false" ht="11.25" hidden="false" customHeight="true" outlineLevel="3" collapsed="false">
      <c r="A907" s="14" t="s">
        <v>11</v>
      </c>
      <c r="B907" s="19" t="n">
        <v>56</v>
      </c>
      <c r="C907" s="12" t="n">
        <v>68462</v>
      </c>
    </row>
    <row r="908" customFormat="false" ht="11.25" hidden="false" customHeight="true" outlineLevel="3" collapsed="false">
      <c r="A908" s="14" t="s">
        <v>12</v>
      </c>
      <c r="B908" s="19" t="n">
        <v>56</v>
      </c>
      <c r="C908" s="12" t="n">
        <v>68463</v>
      </c>
    </row>
    <row r="909" customFormat="false" ht="11.25" hidden="false" customHeight="true" outlineLevel="2" collapsed="false">
      <c r="A909" s="13" t="s">
        <v>15</v>
      </c>
      <c r="B909" s="19" t="n">
        <v>279</v>
      </c>
      <c r="C909" s="12" t="n">
        <v>342306</v>
      </c>
    </row>
    <row r="910" customFormat="false" ht="11.25" hidden="false" customHeight="true" outlineLevel="3" collapsed="false">
      <c r="A910" s="14" t="s">
        <v>9</v>
      </c>
      <c r="B910" s="19" t="n">
        <v>114</v>
      </c>
      <c r="C910" s="12" t="n">
        <v>136921</v>
      </c>
    </row>
    <row r="911" customFormat="false" ht="11.25" hidden="false" customHeight="true" outlineLevel="3" collapsed="false">
      <c r="A911" s="14" t="s">
        <v>10</v>
      </c>
      <c r="B911" s="19" t="n">
        <v>55</v>
      </c>
      <c r="C911" s="12" t="n">
        <v>68461</v>
      </c>
    </row>
    <row r="912" customFormat="false" ht="11.25" hidden="false" customHeight="true" outlineLevel="3" collapsed="false">
      <c r="A912" s="14" t="s">
        <v>11</v>
      </c>
      <c r="B912" s="19" t="n">
        <v>54</v>
      </c>
      <c r="C912" s="12" t="n">
        <v>68462</v>
      </c>
    </row>
    <row r="913" customFormat="false" ht="11.25" hidden="false" customHeight="true" outlineLevel="3" collapsed="false">
      <c r="A913" s="14" t="s">
        <v>12</v>
      </c>
      <c r="B913" s="19" t="n">
        <v>56</v>
      </c>
      <c r="C913" s="12" t="n">
        <v>68462</v>
      </c>
    </row>
    <row r="914" customFormat="false" ht="5.1" hidden="false" customHeight="true" outlineLevel="0" collapsed="false">
      <c r="A914" s="48"/>
      <c r="B914" s="19"/>
      <c r="C914" s="12"/>
    </row>
    <row r="915" customFormat="false" ht="11.25" hidden="false" customHeight="true" outlineLevel="0" collapsed="false">
      <c r="A915" s="97" t="s">
        <v>110</v>
      </c>
      <c r="B915" s="98"/>
      <c r="C915" s="99"/>
    </row>
    <row r="916" customFormat="false" ht="11.25" hidden="false" customHeight="true" outlineLevel="1" collapsed="false">
      <c r="A916" s="10" t="s">
        <v>82</v>
      </c>
      <c r="B916" s="19" t="n">
        <v>506</v>
      </c>
      <c r="C916" s="12" t="n">
        <v>415482</v>
      </c>
    </row>
    <row r="917" customFormat="false" ht="11.25" hidden="false" customHeight="true" outlineLevel="2" collapsed="false">
      <c r="A917" s="13" t="s">
        <v>8</v>
      </c>
      <c r="B917" s="19" t="n">
        <v>196</v>
      </c>
      <c r="C917" s="102" t="n">
        <v>240330</v>
      </c>
    </row>
    <row r="918" customFormat="false" ht="11.25" hidden="false" customHeight="true" outlineLevel="3" collapsed="false">
      <c r="A918" s="14" t="s">
        <v>10</v>
      </c>
      <c r="B918" s="19" t="n">
        <v>44</v>
      </c>
      <c r="C918" s="102" t="n">
        <v>54022</v>
      </c>
    </row>
    <row r="919" customFormat="false" ht="11.25" hidden="false" customHeight="true" outlineLevel="3" collapsed="false">
      <c r="A919" s="14" t="s">
        <v>11</v>
      </c>
      <c r="B919" s="19" t="n">
        <v>1</v>
      </c>
      <c r="C919" s="102" t="n">
        <v>1228</v>
      </c>
    </row>
    <row r="920" customFormat="false" ht="11.25" hidden="false" customHeight="true" outlineLevel="3" collapsed="false">
      <c r="A920" s="14" t="s">
        <v>12</v>
      </c>
      <c r="B920" s="19" t="n">
        <v>151</v>
      </c>
      <c r="C920" s="102" t="n">
        <v>185080</v>
      </c>
    </row>
    <row r="921" customFormat="false" ht="11.25" hidden="false" customHeight="true" outlineLevel="2" collapsed="false">
      <c r="A921" s="13" t="s">
        <v>13</v>
      </c>
      <c r="B921" s="19" t="n">
        <v>84</v>
      </c>
      <c r="C921" s="12" t="n">
        <v>61540</v>
      </c>
    </row>
    <row r="922" customFormat="false" ht="11.25" hidden="false" customHeight="true" outlineLevel="3" collapsed="false">
      <c r="A922" s="14" t="s">
        <v>9</v>
      </c>
      <c r="B922" s="19" t="n">
        <v>23</v>
      </c>
      <c r="C922" s="12" t="n">
        <v>1228</v>
      </c>
    </row>
    <row r="923" customFormat="false" ht="11.25" hidden="false" customHeight="true" outlineLevel="3" collapsed="false">
      <c r="A923" s="14" t="s">
        <v>10</v>
      </c>
      <c r="B923" s="19" t="n">
        <v>24</v>
      </c>
      <c r="C923" s="12" t="n">
        <v>29421</v>
      </c>
    </row>
    <row r="924" customFormat="false" ht="11.25" hidden="false" customHeight="true" outlineLevel="3" collapsed="false">
      <c r="A924" s="14" t="s">
        <v>11</v>
      </c>
      <c r="B924" s="19" t="n">
        <v>13</v>
      </c>
      <c r="C924" s="102" t="n">
        <v>1228</v>
      </c>
    </row>
    <row r="925" customFormat="false" ht="11.25" hidden="false" customHeight="true" outlineLevel="3" collapsed="false">
      <c r="A925" s="14" t="s">
        <v>12</v>
      </c>
      <c r="B925" s="19" t="n">
        <v>24</v>
      </c>
      <c r="C925" s="12" t="n">
        <v>29663</v>
      </c>
    </row>
    <row r="926" customFormat="false" ht="11.25" hidden="false" customHeight="true" outlineLevel="2" collapsed="false">
      <c r="A926" s="13" t="s">
        <v>14</v>
      </c>
      <c r="B926" s="19" t="n">
        <v>111</v>
      </c>
      <c r="C926" s="12" t="n">
        <v>76698</v>
      </c>
    </row>
    <row r="927" customFormat="false" ht="11.25" hidden="false" customHeight="true" outlineLevel="3" collapsed="false">
      <c r="A927" s="14" t="s">
        <v>10</v>
      </c>
      <c r="B927" s="19" t="n">
        <v>23</v>
      </c>
      <c r="C927" s="102" t="n">
        <v>31020</v>
      </c>
    </row>
    <row r="928" customFormat="false" ht="11.25" hidden="false" customHeight="true" outlineLevel="3" collapsed="false">
      <c r="A928" s="14" t="s">
        <v>11</v>
      </c>
      <c r="B928" s="19" t="n">
        <v>25</v>
      </c>
      <c r="C928" s="102" t="n">
        <v>1228</v>
      </c>
    </row>
    <row r="929" customFormat="false" ht="11.25" hidden="false" customHeight="true" outlineLevel="3" collapsed="false">
      <c r="A929" s="14" t="s">
        <v>12</v>
      </c>
      <c r="B929" s="19" t="n">
        <v>63</v>
      </c>
      <c r="C929" s="12" t="n">
        <v>44450</v>
      </c>
    </row>
    <row r="930" customFormat="false" ht="11.25" hidden="false" customHeight="true" outlineLevel="2" collapsed="false">
      <c r="A930" s="13" t="s">
        <v>15</v>
      </c>
      <c r="B930" s="19" t="n">
        <v>115</v>
      </c>
      <c r="C930" s="12" t="n">
        <v>36914</v>
      </c>
    </row>
    <row r="931" customFormat="false" ht="11.25" hidden="false" customHeight="true" outlineLevel="3" collapsed="false">
      <c r="A931" s="14" t="s">
        <v>9</v>
      </c>
      <c r="B931" s="19" t="n">
        <v>45</v>
      </c>
      <c r="C931" s="12" t="n">
        <v>14747</v>
      </c>
    </row>
    <row r="932" customFormat="false" ht="11.25" hidden="false" customHeight="true" outlineLevel="3" collapsed="false">
      <c r="A932" s="14" t="s">
        <v>10</v>
      </c>
      <c r="B932" s="19" t="n">
        <v>24</v>
      </c>
      <c r="C932" s="12" t="n">
        <v>7389</v>
      </c>
    </row>
    <row r="933" customFormat="false" ht="11.25" hidden="false" customHeight="true" outlineLevel="3" collapsed="false">
      <c r="A933" s="14" t="s">
        <v>11</v>
      </c>
      <c r="B933" s="19" t="n">
        <v>23</v>
      </c>
      <c r="C933" s="12" t="n">
        <v>7389</v>
      </c>
    </row>
    <row r="934" customFormat="false" ht="11.25" hidden="false" customHeight="true" outlineLevel="3" collapsed="false">
      <c r="A934" s="14" t="s">
        <v>12</v>
      </c>
      <c r="B934" s="19" t="n">
        <v>23</v>
      </c>
      <c r="C934" s="12" t="n">
        <v>7389</v>
      </c>
    </row>
    <row r="935" customFormat="false" ht="5.1" hidden="false" customHeight="true" outlineLevel="0" collapsed="false">
      <c r="A935" s="48"/>
      <c r="B935" s="19"/>
      <c r="C935" s="12"/>
    </row>
    <row r="936" customFormat="false" ht="11.25" hidden="false" customHeight="true" outlineLevel="0" collapsed="false">
      <c r="A936" s="97" t="s">
        <v>111</v>
      </c>
      <c r="B936" s="98"/>
      <c r="C936" s="99"/>
    </row>
    <row r="937" customFormat="false" ht="11.25" hidden="false" customHeight="true" outlineLevel="1" collapsed="false">
      <c r="A937" s="10" t="s">
        <v>82</v>
      </c>
      <c r="B937" s="19" t="n">
        <v>828</v>
      </c>
      <c r="C937" s="12" t="n">
        <v>898146</v>
      </c>
    </row>
    <row r="938" customFormat="false" ht="11.25" hidden="false" customHeight="true" outlineLevel="2" collapsed="false">
      <c r="A938" s="13" t="s">
        <v>8</v>
      </c>
      <c r="B938" s="19" t="n">
        <v>0</v>
      </c>
      <c r="C938" s="12" t="n">
        <v>0</v>
      </c>
    </row>
    <row r="939" customFormat="false" ht="11.25" hidden="false" customHeight="true" outlineLevel="3" collapsed="false">
      <c r="A939" s="14" t="s">
        <v>9</v>
      </c>
      <c r="B939" s="19" t="n">
        <v>0</v>
      </c>
      <c r="C939" s="12" t="n">
        <v>0</v>
      </c>
    </row>
    <row r="940" customFormat="false" ht="11.25" hidden="false" customHeight="true" outlineLevel="3" collapsed="false">
      <c r="A940" s="14" t="s">
        <v>10</v>
      </c>
      <c r="B940" s="19" t="n">
        <v>0</v>
      </c>
      <c r="C940" s="12" t="n">
        <v>0</v>
      </c>
    </row>
    <row r="941" customFormat="false" ht="11.25" hidden="false" customHeight="true" outlineLevel="3" collapsed="false">
      <c r="A941" s="14" t="s">
        <v>11</v>
      </c>
      <c r="B941" s="19" t="n">
        <v>0</v>
      </c>
      <c r="C941" s="12" t="n">
        <v>0</v>
      </c>
    </row>
    <row r="942" customFormat="false" ht="11.25" hidden="false" customHeight="true" outlineLevel="3" collapsed="false">
      <c r="A942" s="14" t="s">
        <v>12</v>
      </c>
      <c r="B942" s="19" t="n">
        <v>0</v>
      </c>
      <c r="C942" s="12" t="n">
        <v>0</v>
      </c>
    </row>
    <row r="943" customFormat="false" ht="11.25" hidden="false" customHeight="true" outlineLevel="2" collapsed="false">
      <c r="A943" s="13" t="s">
        <v>13</v>
      </c>
      <c r="B943" s="19" t="n">
        <v>279</v>
      </c>
      <c r="C943" s="12" t="n">
        <v>181148</v>
      </c>
    </row>
    <row r="944" customFormat="false" ht="11.25" hidden="false" customHeight="true" outlineLevel="3" collapsed="false">
      <c r="A944" s="14" t="s">
        <v>9</v>
      </c>
      <c r="B944" s="19" t="n">
        <v>112</v>
      </c>
      <c r="C944" s="12" t="n">
        <v>11830</v>
      </c>
    </row>
    <row r="945" customFormat="false" ht="11.25" hidden="false" customHeight="true" outlineLevel="3" collapsed="false">
      <c r="A945" s="14" t="s">
        <v>10</v>
      </c>
      <c r="B945" s="19" t="n">
        <v>56</v>
      </c>
      <c r="C945" s="12" t="n">
        <v>41465</v>
      </c>
    </row>
    <row r="946" customFormat="false" ht="11.25" hidden="false" customHeight="true" outlineLevel="3" collapsed="false">
      <c r="A946" s="14" t="s">
        <v>11</v>
      </c>
      <c r="B946" s="19" t="n">
        <v>55</v>
      </c>
      <c r="C946" s="12" t="n">
        <v>3682</v>
      </c>
    </row>
    <row r="947" customFormat="false" ht="11.25" hidden="false" customHeight="true" outlineLevel="3" collapsed="false">
      <c r="A947" s="14" t="s">
        <v>12</v>
      </c>
      <c r="B947" s="19" t="n">
        <v>56</v>
      </c>
      <c r="C947" s="102" t="n">
        <v>124171</v>
      </c>
    </row>
    <row r="948" customFormat="false" ht="11.25" hidden="false" customHeight="true" outlineLevel="2" collapsed="false">
      <c r="A948" s="13" t="s">
        <v>14</v>
      </c>
      <c r="B948" s="19" t="n">
        <v>283</v>
      </c>
      <c r="C948" s="12" t="n">
        <v>352877</v>
      </c>
    </row>
    <row r="949" customFormat="false" ht="11.25" hidden="false" customHeight="true" outlineLevel="3" collapsed="false">
      <c r="A949" s="14" t="s">
        <v>9</v>
      </c>
      <c r="B949" s="19" t="n">
        <v>113</v>
      </c>
      <c r="C949" s="12" t="n">
        <v>134405</v>
      </c>
    </row>
    <row r="950" customFormat="false" ht="11.25" hidden="false" customHeight="true" outlineLevel="3" collapsed="false">
      <c r="A950" s="14" t="s">
        <v>10</v>
      </c>
      <c r="B950" s="19" t="n">
        <v>57</v>
      </c>
      <c r="C950" s="12" t="n">
        <v>72824</v>
      </c>
    </row>
    <row r="951" customFormat="false" ht="11.25" hidden="false" customHeight="true" outlineLevel="3" collapsed="false">
      <c r="A951" s="14" t="s">
        <v>11</v>
      </c>
      <c r="B951" s="19" t="n">
        <v>56</v>
      </c>
      <c r="C951" s="12" t="n">
        <v>72824</v>
      </c>
    </row>
    <row r="952" customFormat="false" ht="11.25" hidden="false" customHeight="true" outlineLevel="3" collapsed="false">
      <c r="A952" s="14" t="s">
        <v>12</v>
      </c>
      <c r="B952" s="19" t="n">
        <v>57</v>
      </c>
      <c r="C952" s="12" t="n">
        <v>72824</v>
      </c>
    </row>
    <row r="953" customFormat="false" ht="11.25" hidden="false" customHeight="true" outlineLevel="2" collapsed="false">
      <c r="A953" s="13" t="s">
        <v>15</v>
      </c>
      <c r="B953" s="19" t="n">
        <v>266</v>
      </c>
      <c r="C953" s="12" t="n">
        <v>364121</v>
      </c>
    </row>
    <row r="954" customFormat="false" ht="11.25" hidden="false" customHeight="true" outlineLevel="3" collapsed="false">
      <c r="A954" s="14" t="s">
        <v>9</v>
      </c>
      <c r="B954" s="19" t="n">
        <v>106</v>
      </c>
      <c r="C954" s="12" t="n">
        <v>145649</v>
      </c>
    </row>
    <row r="955" customFormat="false" ht="11.25" hidden="false" customHeight="true" outlineLevel="3" collapsed="false">
      <c r="A955" s="14" t="s">
        <v>10</v>
      </c>
      <c r="B955" s="19" t="n">
        <v>53</v>
      </c>
      <c r="C955" s="12" t="n">
        <v>72824</v>
      </c>
    </row>
    <row r="956" customFormat="false" ht="11.25" hidden="false" customHeight="true" outlineLevel="3" collapsed="false">
      <c r="A956" s="14" t="s">
        <v>11</v>
      </c>
      <c r="B956" s="19" t="n">
        <v>54</v>
      </c>
      <c r="C956" s="12" t="n">
        <v>72823</v>
      </c>
    </row>
    <row r="957" customFormat="false" ht="11.25" hidden="false" customHeight="true" outlineLevel="3" collapsed="false">
      <c r="A957" s="14" t="s">
        <v>12</v>
      </c>
      <c r="B957" s="19" t="n">
        <v>53</v>
      </c>
      <c r="C957" s="12" t="n">
        <v>72825</v>
      </c>
    </row>
    <row r="958" customFormat="false" ht="5.1" hidden="false" customHeight="true" outlineLevel="0" collapsed="false">
      <c r="A958" s="48"/>
      <c r="B958" s="19" t="n">
        <v>0</v>
      </c>
      <c r="C958" s="12" t="n">
        <v>0</v>
      </c>
    </row>
    <row r="959" customFormat="false" ht="11.25" hidden="false" customHeight="true" outlineLevel="0" collapsed="false">
      <c r="A959" s="97" t="s">
        <v>66</v>
      </c>
      <c r="B959" s="98"/>
      <c r="C959" s="99"/>
    </row>
    <row r="960" customFormat="false" ht="11.25" hidden="false" customHeight="true" outlineLevel="1" collapsed="false">
      <c r="A960" s="10" t="s">
        <v>82</v>
      </c>
      <c r="B960" s="19" t="n">
        <v>1602</v>
      </c>
      <c r="C960" s="12" t="n">
        <v>1538686</v>
      </c>
    </row>
    <row r="961" customFormat="false" ht="11.25" hidden="false" customHeight="true" outlineLevel="2" collapsed="false">
      <c r="A961" s="13" t="s">
        <v>8</v>
      </c>
      <c r="B961" s="19" t="n">
        <v>447</v>
      </c>
      <c r="C961" s="12" t="n">
        <v>406268</v>
      </c>
    </row>
    <row r="962" customFormat="false" ht="11.25" hidden="false" customHeight="true" outlineLevel="3" collapsed="false">
      <c r="A962" s="14" t="s">
        <v>9</v>
      </c>
      <c r="B962" s="19" t="n">
        <v>390</v>
      </c>
      <c r="C962" s="12" t="n">
        <v>350763</v>
      </c>
    </row>
    <row r="963" customFormat="false" ht="11.25" hidden="false" customHeight="true" outlineLevel="3" collapsed="false">
      <c r="A963" s="14" t="s">
        <v>10</v>
      </c>
      <c r="B963" s="19" t="n">
        <v>1</v>
      </c>
      <c r="C963" s="12" t="n">
        <v>1228</v>
      </c>
    </row>
    <row r="964" customFormat="false" ht="11.25" hidden="false" customHeight="true" outlineLevel="3" collapsed="false">
      <c r="A964" s="14" t="s">
        <v>11</v>
      </c>
      <c r="B964" s="19" t="n">
        <v>3</v>
      </c>
      <c r="C964" s="12" t="n">
        <v>2455</v>
      </c>
    </row>
    <row r="965" customFormat="false" ht="11.25" hidden="false" customHeight="true" outlineLevel="3" collapsed="false">
      <c r="A965" s="14" t="s">
        <v>12</v>
      </c>
      <c r="B965" s="19" t="n">
        <v>53</v>
      </c>
      <c r="C965" s="12" t="n">
        <v>51822</v>
      </c>
    </row>
    <row r="966" customFormat="false" ht="11.25" hidden="false" customHeight="true" outlineLevel="2" collapsed="false">
      <c r="A966" s="13" t="s">
        <v>13</v>
      </c>
      <c r="B966" s="19" t="n">
        <v>260</v>
      </c>
      <c r="C966" s="12" t="n">
        <v>209915</v>
      </c>
    </row>
    <row r="967" customFormat="false" ht="11.25" hidden="false" customHeight="true" outlineLevel="3" collapsed="false">
      <c r="A967" s="14" t="s">
        <v>9</v>
      </c>
      <c r="B967" s="19" t="n">
        <v>173</v>
      </c>
      <c r="C967" s="12" t="n">
        <v>184587</v>
      </c>
    </row>
    <row r="968" customFormat="false" ht="11.25" hidden="false" customHeight="true" outlineLevel="3" collapsed="false">
      <c r="A968" s="14" t="s">
        <v>10</v>
      </c>
      <c r="B968" s="19" t="n">
        <v>0</v>
      </c>
      <c r="C968" s="12" t="n">
        <v>0</v>
      </c>
    </row>
    <row r="969" customFormat="false" ht="11.25" hidden="false" customHeight="true" outlineLevel="3" collapsed="false">
      <c r="A969" s="14" t="s">
        <v>11</v>
      </c>
      <c r="B969" s="19" t="n">
        <v>0</v>
      </c>
      <c r="C969" s="12" t="n">
        <v>0</v>
      </c>
    </row>
    <row r="970" customFormat="false" ht="11.25" hidden="false" customHeight="true" outlineLevel="3" collapsed="false">
      <c r="A970" s="14" t="s">
        <v>12</v>
      </c>
      <c r="B970" s="19" t="n">
        <v>87</v>
      </c>
      <c r="C970" s="12" t="n">
        <v>25328</v>
      </c>
    </row>
    <row r="971" customFormat="false" ht="11.25" hidden="false" customHeight="true" outlineLevel="2" collapsed="false">
      <c r="A971" s="13" t="s">
        <v>14</v>
      </c>
      <c r="B971" s="19" t="n">
        <v>450</v>
      </c>
      <c r="C971" s="12" t="n">
        <v>461256</v>
      </c>
    </row>
    <row r="972" customFormat="false" ht="11.25" hidden="false" customHeight="true" outlineLevel="3" collapsed="false">
      <c r="A972" s="14" t="s">
        <v>9</v>
      </c>
      <c r="B972" s="19" t="n">
        <v>180</v>
      </c>
      <c r="C972" s="12" t="n">
        <v>184503</v>
      </c>
    </row>
    <row r="973" customFormat="false" ht="11.25" hidden="false" customHeight="true" outlineLevel="3" collapsed="false">
      <c r="A973" s="14" t="s">
        <v>10</v>
      </c>
      <c r="B973" s="19" t="n">
        <v>90</v>
      </c>
      <c r="C973" s="12" t="n">
        <v>92251</v>
      </c>
    </row>
    <row r="974" customFormat="false" ht="11.25" hidden="false" customHeight="true" outlineLevel="3" collapsed="false">
      <c r="A974" s="14" t="s">
        <v>11</v>
      </c>
      <c r="B974" s="19" t="n">
        <v>90</v>
      </c>
      <c r="C974" s="12" t="n">
        <v>92251</v>
      </c>
    </row>
    <row r="975" customFormat="false" ht="11.25" hidden="false" customHeight="true" outlineLevel="3" collapsed="false">
      <c r="A975" s="14" t="s">
        <v>12</v>
      </c>
      <c r="B975" s="19" t="n">
        <v>90</v>
      </c>
      <c r="C975" s="12" t="n">
        <v>92251</v>
      </c>
    </row>
    <row r="976" customFormat="false" ht="11.25" hidden="false" customHeight="true" outlineLevel="2" collapsed="false">
      <c r="A976" s="13" t="s">
        <v>15</v>
      </c>
      <c r="B976" s="19" t="n">
        <v>445</v>
      </c>
      <c r="C976" s="12" t="n">
        <v>461247</v>
      </c>
    </row>
    <row r="977" customFormat="false" ht="11.25" hidden="false" customHeight="true" outlineLevel="3" collapsed="false">
      <c r="A977" s="14" t="s">
        <v>9</v>
      </c>
      <c r="B977" s="19" t="n">
        <v>178</v>
      </c>
      <c r="C977" s="12" t="n">
        <v>184500</v>
      </c>
    </row>
    <row r="978" customFormat="false" ht="11.25" hidden="false" customHeight="true" outlineLevel="3" collapsed="false">
      <c r="A978" s="14" t="s">
        <v>10</v>
      </c>
      <c r="B978" s="19" t="n">
        <v>89</v>
      </c>
      <c r="C978" s="12" t="n">
        <v>92249</v>
      </c>
    </row>
    <row r="979" customFormat="false" ht="11.25" hidden="false" customHeight="true" outlineLevel="3" collapsed="false">
      <c r="A979" s="14" t="s">
        <v>11</v>
      </c>
      <c r="B979" s="19" t="n">
        <v>89</v>
      </c>
      <c r="C979" s="12" t="n">
        <v>92249</v>
      </c>
    </row>
    <row r="980" customFormat="false" ht="11.25" hidden="false" customHeight="true" outlineLevel="3" collapsed="false">
      <c r="A980" s="14" t="s">
        <v>12</v>
      </c>
      <c r="B980" s="19" t="n">
        <v>89</v>
      </c>
      <c r="C980" s="12" t="n">
        <v>92249</v>
      </c>
    </row>
    <row r="981" customFormat="false" ht="5.1" hidden="false" customHeight="true" outlineLevel="0" collapsed="false">
      <c r="A981" s="48"/>
      <c r="B981" s="19"/>
      <c r="C981" s="12"/>
    </row>
    <row r="982" customFormat="false" ht="11.25" hidden="false" customHeight="true" outlineLevel="0" collapsed="false">
      <c r="A982" s="97" t="s">
        <v>112</v>
      </c>
      <c r="B982" s="98"/>
      <c r="C982" s="99"/>
    </row>
    <row r="983" customFormat="false" ht="11.25" hidden="false" customHeight="true" outlineLevel="1" collapsed="false">
      <c r="A983" s="10" t="s">
        <v>82</v>
      </c>
      <c r="B983" s="19" t="n">
        <v>366</v>
      </c>
      <c r="C983" s="12" t="n">
        <v>339118</v>
      </c>
    </row>
    <row r="984" customFormat="false" ht="11.25" hidden="false" customHeight="true" outlineLevel="2" collapsed="false">
      <c r="A984" s="13" t="s">
        <v>8</v>
      </c>
      <c r="B984" s="19" t="n">
        <v>68</v>
      </c>
      <c r="C984" s="12" t="n">
        <v>82340</v>
      </c>
    </row>
    <row r="985" customFormat="false" ht="11.25" hidden="false" customHeight="true" outlineLevel="3" collapsed="false">
      <c r="A985" s="14" t="s">
        <v>9</v>
      </c>
      <c r="B985" s="19" t="n">
        <v>44</v>
      </c>
      <c r="C985" s="12" t="n">
        <v>53256</v>
      </c>
    </row>
    <row r="986" customFormat="false" ht="11.25" hidden="false" customHeight="true" outlineLevel="3" collapsed="false">
      <c r="A986" s="14" t="s">
        <v>10</v>
      </c>
      <c r="B986" s="19" t="n">
        <v>1</v>
      </c>
      <c r="C986" s="12" t="n">
        <v>1228</v>
      </c>
    </row>
    <row r="987" customFormat="false" ht="11.25" hidden="false" customHeight="true" outlineLevel="3" collapsed="false">
      <c r="A987" s="14" t="s">
        <v>11</v>
      </c>
      <c r="B987" s="19" t="n">
        <v>1</v>
      </c>
      <c r="C987" s="12" t="n">
        <v>1228</v>
      </c>
    </row>
    <row r="988" customFormat="false" ht="11.25" hidden="false" customHeight="true" outlineLevel="3" collapsed="false">
      <c r="A988" s="14" t="s">
        <v>12</v>
      </c>
      <c r="B988" s="19" t="n">
        <v>22</v>
      </c>
      <c r="C988" s="12" t="n">
        <v>26628</v>
      </c>
    </row>
    <row r="989" customFormat="false" ht="11.25" hidden="false" customHeight="true" outlineLevel="2" collapsed="false">
      <c r="A989" s="13" t="s">
        <v>13</v>
      </c>
      <c r="B989" s="19" t="n">
        <v>94</v>
      </c>
      <c r="C989" s="102" t="n">
        <v>145278</v>
      </c>
    </row>
    <row r="990" customFormat="false" ht="11.25" hidden="false" customHeight="true" outlineLevel="3" collapsed="false">
      <c r="A990" s="14" t="s">
        <v>9</v>
      </c>
      <c r="B990" s="19" t="n">
        <v>93</v>
      </c>
      <c r="C990" s="102" t="n">
        <v>140541</v>
      </c>
    </row>
    <row r="991" customFormat="false" ht="11.25" hidden="false" customHeight="true" outlineLevel="3" collapsed="false">
      <c r="A991" s="14" t="s">
        <v>10</v>
      </c>
      <c r="B991" s="19" t="n">
        <v>0</v>
      </c>
      <c r="C991" s="102" t="n">
        <v>0</v>
      </c>
    </row>
    <row r="992" customFormat="false" ht="11.25" hidden="false" customHeight="true" outlineLevel="3" collapsed="false">
      <c r="A992" s="14" t="s">
        <v>11</v>
      </c>
      <c r="B992" s="19" t="n">
        <v>0</v>
      </c>
      <c r="C992" s="102" t="n">
        <v>0</v>
      </c>
    </row>
    <row r="993" customFormat="false" ht="11.25" hidden="false" customHeight="true" outlineLevel="3" collapsed="false">
      <c r="A993" s="14" t="s">
        <v>12</v>
      </c>
      <c r="B993" s="19" t="n">
        <v>1</v>
      </c>
      <c r="C993" s="102" t="n">
        <v>4737</v>
      </c>
    </row>
    <row r="994" customFormat="false" ht="11.25" hidden="false" customHeight="true" outlineLevel="2" collapsed="false">
      <c r="A994" s="13" t="s">
        <v>14</v>
      </c>
      <c r="B994" s="19" t="n">
        <v>105</v>
      </c>
      <c r="C994" s="12" t="n">
        <v>71228</v>
      </c>
    </row>
    <row r="995" customFormat="false" ht="11.25" hidden="false" customHeight="true" outlineLevel="3" collapsed="false">
      <c r="A995" s="14" t="s">
        <v>9</v>
      </c>
      <c r="B995" s="19" t="n">
        <v>42</v>
      </c>
      <c r="C995" s="102" t="n">
        <v>37778</v>
      </c>
    </row>
    <row r="996" customFormat="false" ht="11.25" hidden="false" customHeight="true" outlineLevel="3" collapsed="false">
      <c r="A996" s="14" t="s">
        <v>10</v>
      </c>
      <c r="B996" s="19" t="n">
        <v>21</v>
      </c>
      <c r="C996" s="12" t="n">
        <v>11150</v>
      </c>
    </row>
    <row r="997" customFormat="false" ht="11.25" hidden="false" customHeight="true" outlineLevel="3" collapsed="false">
      <c r="A997" s="14" t="s">
        <v>11</v>
      </c>
      <c r="B997" s="19" t="n">
        <v>21</v>
      </c>
      <c r="C997" s="12" t="n">
        <v>11150</v>
      </c>
    </row>
    <row r="998" customFormat="false" ht="11.25" hidden="false" customHeight="true" outlineLevel="3" collapsed="false">
      <c r="A998" s="14" t="s">
        <v>12</v>
      </c>
      <c r="B998" s="19" t="n">
        <v>21</v>
      </c>
      <c r="C998" s="12" t="n">
        <v>11150</v>
      </c>
    </row>
    <row r="999" customFormat="false" ht="11.25" hidden="false" customHeight="true" outlineLevel="2" collapsed="false">
      <c r="A999" s="13" t="s">
        <v>15</v>
      </c>
      <c r="B999" s="19" t="n">
        <v>99</v>
      </c>
      <c r="C999" s="12" t="n">
        <v>40272</v>
      </c>
    </row>
    <row r="1000" customFormat="false" ht="11.25" hidden="false" customHeight="true" outlineLevel="3" collapsed="false">
      <c r="A1000" s="14" t="s">
        <v>9</v>
      </c>
      <c r="B1000" s="19" t="n">
        <v>40</v>
      </c>
      <c r="C1000" s="12" t="n">
        <v>16109</v>
      </c>
    </row>
    <row r="1001" customFormat="false" ht="11.25" hidden="false" customHeight="true" outlineLevel="3" collapsed="false">
      <c r="A1001" s="14" t="s">
        <v>10</v>
      </c>
      <c r="B1001" s="19" t="n">
        <v>20</v>
      </c>
      <c r="C1001" s="12" t="n">
        <v>8054</v>
      </c>
    </row>
    <row r="1002" customFormat="false" ht="11.25" hidden="false" customHeight="true" outlineLevel="3" collapsed="false">
      <c r="A1002" s="14" t="s">
        <v>11</v>
      </c>
      <c r="B1002" s="19" t="n">
        <v>19</v>
      </c>
      <c r="C1002" s="12" t="n">
        <v>8054</v>
      </c>
    </row>
    <row r="1003" customFormat="false" ht="11.25" hidden="false" customHeight="true" outlineLevel="3" collapsed="false">
      <c r="A1003" s="14" t="s">
        <v>12</v>
      </c>
      <c r="B1003" s="19" t="n">
        <v>20</v>
      </c>
      <c r="C1003" s="12" t="n">
        <v>8055</v>
      </c>
    </row>
    <row r="1004" customFormat="false" ht="5.1" hidden="false" customHeight="true" outlineLevel="0" collapsed="false">
      <c r="A1004" s="48"/>
      <c r="B1004" s="19"/>
      <c r="C1004" s="12"/>
    </row>
    <row r="1005" customFormat="false" ht="11.25" hidden="false" customHeight="true" outlineLevel="0" collapsed="false">
      <c r="A1005" s="97" t="s">
        <v>113</v>
      </c>
      <c r="B1005" s="98"/>
      <c r="C1005" s="99"/>
    </row>
    <row r="1006" customFormat="false" ht="11.25" hidden="false" customHeight="true" outlineLevel="1" collapsed="false">
      <c r="A1006" s="10" t="s">
        <v>82</v>
      </c>
      <c r="B1006" s="19" t="n">
        <v>368</v>
      </c>
      <c r="C1006" s="12" t="n">
        <v>506117</v>
      </c>
    </row>
    <row r="1007" customFormat="false" ht="11.25" hidden="false" customHeight="true" outlineLevel="2" collapsed="false">
      <c r="A1007" s="13" t="s">
        <v>8</v>
      </c>
      <c r="B1007" s="19" t="n">
        <v>11</v>
      </c>
      <c r="C1007" s="12" t="n">
        <v>6541</v>
      </c>
    </row>
    <row r="1008" customFormat="false" ht="11.25" hidden="false" customHeight="true" outlineLevel="3" collapsed="false">
      <c r="A1008" s="14" t="s">
        <v>9</v>
      </c>
      <c r="B1008" s="19" t="n">
        <v>0</v>
      </c>
      <c r="C1008" s="12" t="n">
        <v>0</v>
      </c>
    </row>
    <row r="1009" customFormat="false" ht="11.25" hidden="false" customHeight="true" outlineLevel="3" collapsed="false">
      <c r="A1009" s="14" t="s">
        <v>10</v>
      </c>
      <c r="B1009" s="19" t="n">
        <v>0</v>
      </c>
      <c r="C1009" s="12" t="n">
        <v>0</v>
      </c>
    </row>
    <row r="1010" customFormat="false" ht="11.25" hidden="false" customHeight="true" outlineLevel="3" collapsed="false">
      <c r="A1010" s="14" t="s">
        <v>11</v>
      </c>
      <c r="B1010" s="19" t="n">
        <v>11</v>
      </c>
      <c r="C1010" s="12" t="n">
        <v>6541</v>
      </c>
    </row>
    <row r="1011" customFormat="false" ht="11.25" hidden="false" customHeight="true" outlineLevel="3" collapsed="false">
      <c r="A1011" s="14" t="s">
        <v>12</v>
      </c>
      <c r="B1011" s="19" t="n">
        <v>0</v>
      </c>
      <c r="C1011" s="12" t="n">
        <v>0</v>
      </c>
    </row>
    <row r="1012" customFormat="false" ht="11.25" hidden="false" customHeight="true" outlineLevel="2" collapsed="false">
      <c r="A1012" s="13" t="s">
        <v>13</v>
      </c>
      <c r="B1012" s="19" t="n">
        <v>57</v>
      </c>
      <c r="C1012" s="102" t="n">
        <v>79259</v>
      </c>
    </row>
    <row r="1013" customFormat="false" ht="11.25" hidden="false" customHeight="true" outlineLevel="3" collapsed="false">
      <c r="A1013" s="14" t="s">
        <v>9</v>
      </c>
      <c r="B1013" s="19" t="n">
        <v>0</v>
      </c>
      <c r="C1013" s="102" t="n">
        <v>0</v>
      </c>
    </row>
    <row r="1014" customFormat="false" ht="11.25" hidden="false" customHeight="true" outlineLevel="3" collapsed="false">
      <c r="A1014" s="14" t="s">
        <v>10</v>
      </c>
      <c r="B1014" s="19" t="n">
        <v>0</v>
      </c>
      <c r="C1014" s="102" t="n">
        <v>0</v>
      </c>
    </row>
    <row r="1015" customFormat="false" ht="11.25" hidden="false" customHeight="true" outlineLevel="3" collapsed="false">
      <c r="A1015" s="14" t="s">
        <v>11</v>
      </c>
      <c r="B1015" s="19" t="n">
        <v>30</v>
      </c>
      <c r="C1015" s="102" t="n">
        <v>43771</v>
      </c>
    </row>
    <row r="1016" customFormat="false" ht="11.25" hidden="false" customHeight="true" outlineLevel="3" collapsed="false">
      <c r="A1016" s="14" t="s">
        <v>12</v>
      </c>
      <c r="B1016" s="19" t="n">
        <v>27</v>
      </c>
      <c r="C1016" s="12" t="n">
        <v>35488</v>
      </c>
    </row>
    <row r="1017" customFormat="false" ht="11.25" hidden="false" customHeight="true" outlineLevel="2" collapsed="false">
      <c r="A1017" s="13" t="s">
        <v>14</v>
      </c>
      <c r="B1017" s="19" t="n">
        <v>149</v>
      </c>
      <c r="C1017" s="12" t="n">
        <v>201469</v>
      </c>
    </row>
    <row r="1018" customFormat="false" ht="11.25" hidden="false" customHeight="true" outlineLevel="3" collapsed="false">
      <c r="A1018" s="14" t="s">
        <v>9</v>
      </c>
      <c r="B1018" s="19" t="n">
        <v>59</v>
      </c>
      <c r="C1018" s="12" t="n">
        <v>70156</v>
      </c>
    </row>
    <row r="1019" customFormat="false" ht="11.25" hidden="false" customHeight="true" outlineLevel="3" collapsed="false">
      <c r="A1019" s="14" t="s">
        <v>10</v>
      </c>
      <c r="B1019" s="19" t="n">
        <v>30</v>
      </c>
      <c r="C1019" s="12" t="n">
        <v>43771</v>
      </c>
    </row>
    <row r="1020" customFormat="false" ht="11.25" hidden="false" customHeight="true" outlineLevel="3" collapsed="false">
      <c r="A1020" s="14" t="s">
        <v>11</v>
      </c>
      <c r="B1020" s="19" t="n">
        <v>30</v>
      </c>
      <c r="C1020" s="12" t="n">
        <v>43771</v>
      </c>
    </row>
    <row r="1021" customFormat="false" ht="11.25" hidden="false" customHeight="true" outlineLevel="3" collapsed="false">
      <c r="A1021" s="14" t="s">
        <v>12</v>
      </c>
      <c r="B1021" s="19" t="n">
        <v>30</v>
      </c>
      <c r="C1021" s="12" t="n">
        <v>43771</v>
      </c>
    </row>
    <row r="1022" customFormat="false" ht="11.25" hidden="false" customHeight="true" outlineLevel="2" collapsed="false">
      <c r="A1022" s="13" t="s">
        <v>15</v>
      </c>
      <c r="B1022" s="19" t="n">
        <v>151</v>
      </c>
      <c r="C1022" s="12" t="n">
        <v>218848</v>
      </c>
    </row>
    <row r="1023" customFormat="false" ht="11.25" hidden="false" customHeight="true" outlineLevel="3" collapsed="false">
      <c r="A1023" s="14" t="s">
        <v>9</v>
      </c>
      <c r="B1023" s="19" t="n">
        <v>60</v>
      </c>
      <c r="C1023" s="12" t="n">
        <v>87538</v>
      </c>
    </row>
    <row r="1024" customFormat="false" ht="11.25" hidden="false" customHeight="true" outlineLevel="3" collapsed="false">
      <c r="A1024" s="14" t="s">
        <v>10</v>
      </c>
      <c r="B1024" s="19" t="n">
        <v>30</v>
      </c>
      <c r="C1024" s="12" t="n">
        <v>43769</v>
      </c>
    </row>
    <row r="1025" customFormat="false" ht="11.25" hidden="false" customHeight="true" outlineLevel="3" collapsed="false">
      <c r="A1025" s="14" t="s">
        <v>11</v>
      </c>
      <c r="B1025" s="19" t="n">
        <v>31</v>
      </c>
      <c r="C1025" s="12" t="n">
        <v>43771</v>
      </c>
    </row>
    <row r="1026" customFormat="false" ht="11.25" hidden="false" customHeight="true" outlineLevel="3" collapsed="false">
      <c r="A1026" s="14" t="s">
        <v>12</v>
      </c>
      <c r="B1026" s="19" t="n">
        <v>30</v>
      </c>
      <c r="C1026" s="12" t="n">
        <v>43770</v>
      </c>
    </row>
    <row r="1027" customFormat="false" ht="5.1" hidden="false" customHeight="true" outlineLevel="0" collapsed="false">
      <c r="A1027" s="48"/>
      <c r="B1027" s="19" t="n">
        <v>0</v>
      </c>
      <c r="C1027" s="12" t="n">
        <v>0</v>
      </c>
    </row>
    <row r="1028" customFormat="false" ht="11.25" hidden="false" customHeight="true" outlineLevel="0" collapsed="false">
      <c r="A1028" s="97" t="s">
        <v>67</v>
      </c>
      <c r="B1028" s="98"/>
      <c r="C1028" s="99"/>
    </row>
    <row r="1029" customFormat="false" ht="11.25" hidden="false" customHeight="true" outlineLevel="1" collapsed="false">
      <c r="A1029" s="10" t="s">
        <v>82</v>
      </c>
      <c r="B1029" s="19" t="n">
        <v>1981</v>
      </c>
      <c r="C1029" s="12" t="n">
        <v>1997947</v>
      </c>
    </row>
    <row r="1030" customFormat="false" ht="11.25" hidden="false" customHeight="true" outlineLevel="2" collapsed="false">
      <c r="A1030" s="13" t="s">
        <v>8</v>
      </c>
      <c r="B1030" s="19" t="n">
        <v>467</v>
      </c>
      <c r="C1030" s="12" t="n">
        <v>393682</v>
      </c>
    </row>
    <row r="1031" customFormat="false" ht="11.25" hidden="false" customHeight="true" outlineLevel="3" collapsed="false">
      <c r="A1031" s="14" t="s">
        <v>9</v>
      </c>
      <c r="B1031" s="19" t="n">
        <v>219</v>
      </c>
      <c r="C1031" s="12" t="n">
        <v>274946</v>
      </c>
    </row>
    <row r="1032" customFormat="false" ht="11.25" hidden="false" customHeight="true" outlineLevel="3" collapsed="false">
      <c r="A1032" s="14" t="s">
        <v>10</v>
      </c>
      <c r="B1032" s="19" t="n">
        <v>73</v>
      </c>
      <c r="C1032" s="12" t="n">
        <v>2455</v>
      </c>
    </row>
    <row r="1033" customFormat="false" ht="11.25" hidden="false" customHeight="true" outlineLevel="3" collapsed="false">
      <c r="A1033" s="14" t="s">
        <v>11</v>
      </c>
      <c r="B1033" s="19" t="n">
        <v>79</v>
      </c>
      <c r="C1033" s="12" t="n">
        <v>26457</v>
      </c>
    </row>
    <row r="1034" customFormat="false" ht="11.25" hidden="false" customHeight="true" outlineLevel="3" collapsed="false">
      <c r="A1034" s="14" t="s">
        <v>12</v>
      </c>
      <c r="B1034" s="19" t="n">
        <v>96</v>
      </c>
      <c r="C1034" s="12" t="n">
        <v>89824</v>
      </c>
    </row>
    <row r="1035" customFormat="false" ht="11.25" hidden="false" customHeight="true" outlineLevel="2" collapsed="false">
      <c r="A1035" s="13" t="s">
        <v>13</v>
      </c>
      <c r="B1035" s="19" t="n">
        <v>430</v>
      </c>
      <c r="C1035" s="12" t="n">
        <v>257461</v>
      </c>
    </row>
    <row r="1036" customFormat="false" ht="11.25" hidden="false" customHeight="true" outlineLevel="3" collapsed="false">
      <c r="A1036" s="14" t="s">
        <v>9</v>
      </c>
      <c r="B1036" s="19" t="n">
        <v>198</v>
      </c>
      <c r="C1036" s="12" t="n">
        <v>202129</v>
      </c>
    </row>
    <row r="1037" customFormat="false" ht="11.25" hidden="false" customHeight="true" outlineLevel="3" collapsed="false">
      <c r="A1037" s="14" t="s">
        <v>10</v>
      </c>
      <c r="B1037" s="19" t="n">
        <v>73</v>
      </c>
      <c r="C1037" s="12" t="n">
        <v>2455</v>
      </c>
    </row>
    <row r="1038" customFormat="false" ht="11.25" hidden="false" customHeight="true" outlineLevel="3" collapsed="false">
      <c r="A1038" s="14" t="s">
        <v>11</v>
      </c>
      <c r="B1038" s="19" t="n">
        <v>75</v>
      </c>
      <c r="C1038" s="12" t="n">
        <v>9817</v>
      </c>
    </row>
    <row r="1039" customFormat="false" ht="11.25" hidden="false" customHeight="true" outlineLevel="3" collapsed="false">
      <c r="A1039" s="14" t="s">
        <v>12</v>
      </c>
      <c r="B1039" s="19" t="n">
        <v>84</v>
      </c>
      <c r="C1039" s="12" t="n">
        <v>43060</v>
      </c>
    </row>
    <row r="1040" customFormat="false" ht="11.25" hidden="false" customHeight="true" outlineLevel="2" collapsed="false">
      <c r="A1040" s="13" t="s">
        <v>14</v>
      </c>
      <c r="B1040" s="19" t="n">
        <v>531</v>
      </c>
      <c r="C1040" s="12" t="n">
        <v>639549</v>
      </c>
    </row>
    <row r="1041" customFormat="false" ht="11.25" hidden="false" customHeight="true" outlineLevel="3" collapsed="false">
      <c r="A1041" s="14" t="s">
        <v>9</v>
      </c>
      <c r="B1041" s="19" t="n">
        <v>213</v>
      </c>
      <c r="C1041" s="12" t="n">
        <v>255819</v>
      </c>
    </row>
    <row r="1042" customFormat="false" ht="11.25" hidden="false" customHeight="true" outlineLevel="3" collapsed="false">
      <c r="A1042" s="14" t="s">
        <v>10</v>
      </c>
      <c r="B1042" s="19" t="n">
        <v>106</v>
      </c>
      <c r="C1042" s="12" t="n">
        <v>127910</v>
      </c>
    </row>
    <row r="1043" customFormat="false" ht="11.25" hidden="false" customHeight="true" outlineLevel="3" collapsed="false">
      <c r="A1043" s="14" t="s">
        <v>11</v>
      </c>
      <c r="B1043" s="19" t="n">
        <v>106</v>
      </c>
      <c r="C1043" s="12" t="n">
        <v>127910</v>
      </c>
    </row>
    <row r="1044" customFormat="false" ht="11.25" hidden="false" customHeight="true" outlineLevel="3" collapsed="false">
      <c r="A1044" s="14" t="s">
        <v>12</v>
      </c>
      <c r="B1044" s="19" t="n">
        <v>106</v>
      </c>
      <c r="C1044" s="12" t="n">
        <v>127910</v>
      </c>
    </row>
    <row r="1045" customFormat="false" ht="11.25" hidden="false" customHeight="true" outlineLevel="2" collapsed="false">
      <c r="A1045" s="13" t="s">
        <v>15</v>
      </c>
      <c r="B1045" s="19" t="n">
        <v>553</v>
      </c>
      <c r="C1045" s="12" t="n">
        <v>707255</v>
      </c>
    </row>
    <row r="1046" customFormat="false" ht="11.25" hidden="false" customHeight="true" outlineLevel="3" collapsed="false">
      <c r="A1046" s="14" t="s">
        <v>9</v>
      </c>
      <c r="B1046" s="19" t="n">
        <v>222</v>
      </c>
      <c r="C1046" s="12" t="n">
        <v>282902</v>
      </c>
    </row>
    <row r="1047" customFormat="false" ht="11.25" hidden="false" customHeight="true" outlineLevel="3" collapsed="false">
      <c r="A1047" s="14" t="s">
        <v>10</v>
      </c>
      <c r="B1047" s="19" t="n">
        <v>111</v>
      </c>
      <c r="C1047" s="12" t="n">
        <v>141451</v>
      </c>
    </row>
    <row r="1048" customFormat="false" ht="11.25" hidden="false" customHeight="true" outlineLevel="3" collapsed="false">
      <c r="A1048" s="14" t="s">
        <v>11</v>
      </c>
      <c r="B1048" s="19" t="n">
        <v>110</v>
      </c>
      <c r="C1048" s="12" t="n">
        <v>141451</v>
      </c>
    </row>
    <row r="1049" customFormat="false" ht="11.25" hidden="false" customHeight="true" outlineLevel="3" collapsed="false">
      <c r="A1049" s="14" t="s">
        <v>12</v>
      </c>
      <c r="B1049" s="19" t="n">
        <v>110</v>
      </c>
      <c r="C1049" s="12" t="n">
        <v>141451</v>
      </c>
    </row>
    <row r="1050" customFormat="false" ht="5.1" hidden="false" customHeight="true" outlineLevel="0" collapsed="false">
      <c r="A1050" s="48"/>
      <c r="B1050" s="19" t="n">
        <v>0</v>
      </c>
      <c r="C1050" s="12" t="n">
        <v>0</v>
      </c>
    </row>
    <row r="1051" customFormat="false" ht="11.25" hidden="false" customHeight="true" outlineLevel="0" collapsed="false">
      <c r="A1051" s="97" t="s">
        <v>68</v>
      </c>
      <c r="B1051" s="98"/>
      <c r="C1051" s="99"/>
    </row>
    <row r="1052" customFormat="false" ht="11.25" hidden="false" customHeight="true" outlineLevel="1" collapsed="false">
      <c r="A1052" s="10" t="s">
        <v>82</v>
      </c>
      <c r="B1052" s="19" t="n">
        <v>1830</v>
      </c>
      <c r="C1052" s="12" t="n">
        <v>1764399</v>
      </c>
    </row>
    <row r="1053" customFormat="false" ht="11.25" hidden="false" customHeight="true" outlineLevel="2" collapsed="false">
      <c r="A1053" s="13" t="s">
        <v>8</v>
      </c>
      <c r="B1053" s="19" t="n">
        <v>472</v>
      </c>
      <c r="C1053" s="12" t="n">
        <v>586820</v>
      </c>
    </row>
    <row r="1054" customFormat="false" ht="11.25" hidden="false" customHeight="true" outlineLevel="3" collapsed="false">
      <c r="A1054" s="14" t="s">
        <v>9</v>
      </c>
      <c r="B1054" s="19" t="n">
        <v>126</v>
      </c>
      <c r="C1054" s="12" t="n">
        <v>154842</v>
      </c>
    </row>
    <row r="1055" customFormat="false" ht="11.25" hidden="false" customHeight="true" outlineLevel="3" collapsed="false">
      <c r="A1055" s="14" t="s">
        <v>10</v>
      </c>
      <c r="B1055" s="19" t="n">
        <v>2</v>
      </c>
      <c r="C1055" s="12" t="n">
        <v>3105</v>
      </c>
    </row>
    <row r="1056" customFormat="false" ht="11.25" hidden="false" customHeight="true" outlineLevel="3" collapsed="false">
      <c r="A1056" s="14" t="s">
        <v>11</v>
      </c>
      <c r="B1056" s="19" t="n">
        <v>254</v>
      </c>
      <c r="C1056" s="12" t="n">
        <v>316418</v>
      </c>
    </row>
    <row r="1057" customFormat="false" ht="11.25" hidden="false" customHeight="true" outlineLevel="3" collapsed="false">
      <c r="A1057" s="14" t="s">
        <v>12</v>
      </c>
      <c r="B1057" s="19" t="n">
        <v>90</v>
      </c>
      <c r="C1057" s="12" t="n">
        <v>112455</v>
      </c>
    </row>
    <row r="1058" customFormat="false" ht="11.25" hidden="false" customHeight="true" outlineLevel="2" collapsed="false">
      <c r="A1058" s="13" t="s">
        <v>13</v>
      </c>
      <c r="B1058" s="19" t="n">
        <v>446</v>
      </c>
      <c r="C1058" s="12" t="n">
        <v>336181</v>
      </c>
    </row>
    <row r="1059" customFormat="false" ht="11.25" hidden="false" customHeight="true" outlineLevel="3" collapsed="false">
      <c r="A1059" s="14" t="s">
        <v>9</v>
      </c>
      <c r="B1059" s="19" t="n">
        <v>117</v>
      </c>
      <c r="C1059" s="12" t="n">
        <v>90513</v>
      </c>
    </row>
    <row r="1060" customFormat="false" ht="11.25" hidden="false" customHeight="true" outlineLevel="3" collapsed="false">
      <c r="A1060" s="14" t="s">
        <v>10</v>
      </c>
      <c r="B1060" s="19" t="n">
        <v>2</v>
      </c>
      <c r="C1060" s="12" t="n">
        <v>1228</v>
      </c>
    </row>
    <row r="1061" customFormat="false" ht="11.25" hidden="false" customHeight="true" outlineLevel="3" collapsed="false">
      <c r="A1061" s="14" t="s">
        <v>11</v>
      </c>
      <c r="B1061" s="19" t="n">
        <v>245</v>
      </c>
      <c r="C1061" s="12" t="n">
        <v>180834</v>
      </c>
    </row>
    <row r="1062" customFormat="false" ht="11.25" hidden="false" customHeight="true" outlineLevel="3" collapsed="false">
      <c r="A1062" s="14" t="s">
        <v>12</v>
      </c>
      <c r="B1062" s="19" t="n">
        <v>82</v>
      </c>
      <c r="C1062" s="12" t="n">
        <v>63606</v>
      </c>
    </row>
    <row r="1063" customFormat="false" ht="11.25" hidden="false" customHeight="true" outlineLevel="2" collapsed="false">
      <c r="A1063" s="13" t="s">
        <v>14</v>
      </c>
      <c r="B1063" s="19" t="n">
        <v>455</v>
      </c>
      <c r="C1063" s="12" t="n">
        <v>420705</v>
      </c>
    </row>
    <row r="1064" customFormat="false" ht="11.25" hidden="false" customHeight="true" outlineLevel="3" collapsed="false">
      <c r="A1064" s="14" t="s">
        <v>9</v>
      </c>
      <c r="B1064" s="19" t="n">
        <v>182</v>
      </c>
      <c r="C1064" s="12" t="n">
        <v>168282</v>
      </c>
    </row>
    <row r="1065" customFormat="false" ht="11.25" hidden="false" customHeight="true" outlineLevel="3" collapsed="false">
      <c r="A1065" s="14" t="s">
        <v>10</v>
      </c>
      <c r="B1065" s="19" t="n">
        <v>91</v>
      </c>
      <c r="C1065" s="12" t="n">
        <v>84141</v>
      </c>
    </row>
    <row r="1066" customFormat="false" ht="11.25" hidden="false" customHeight="true" outlineLevel="3" collapsed="false">
      <c r="A1066" s="14" t="s">
        <v>11</v>
      </c>
      <c r="B1066" s="19" t="n">
        <v>91</v>
      </c>
      <c r="C1066" s="12" t="n">
        <v>84141</v>
      </c>
    </row>
    <row r="1067" customFormat="false" ht="11.25" hidden="false" customHeight="true" outlineLevel="3" collapsed="false">
      <c r="A1067" s="14" t="s">
        <v>12</v>
      </c>
      <c r="B1067" s="19" t="n">
        <v>91</v>
      </c>
      <c r="C1067" s="12" t="n">
        <v>84141</v>
      </c>
    </row>
    <row r="1068" customFormat="false" ht="11.25" hidden="false" customHeight="true" outlineLevel="2" collapsed="false">
      <c r="A1068" s="13" t="s">
        <v>15</v>
      </c>
      <c r="B1068" s="19" t="n">
        <v>457</v>
      </c>
      <c r="C1068" s="12" t="n">
        <v>420693</v>
      </c>
    </row>
    <row r="1069" customFormat="false" ht="11.25" hidden="false" customHeight="true" outlineLevel="3" collapsed="false">
      <c r="A1069" s="14" t="s">
        <v>9</v>
      </c>
      <c r="B1069" s="19" t="n">
        <v>183</v>
      </c>
      <c r="C1069" s="12" t="n">
        <v>168278</v>
      </c>
    </row>
    <row r="1070" customFormat="false" ht="11.25" hidden="false" customHeight="true" outlineLevel="3" collapsed="false">
      <c r="A1070" s="14" t="s">
        <v>10</v>
      </c>
      <c r="B1070" s="19" t="n">
        <v>91</v>
      </c>
      <c r="C1070" s="12" t="n">
        <v>84138</v>
      </c>
    </row>
    <row r="1071" customFormat="false" ht="11.25" hidden="false" customHeight="true" outlineLevel="3" collapsed="false">
      <c r="A1071" s="14" t="s">
        <v>11</v>
      </c>
      <c r="B1071" s="19" t="n">
        <v>91</v>
      </c>
      <c r="C1071" s="12" t="n">
        <v>84138</v>
      </c>
    </row>
    <row r="1072" customFormat="false" ht="11.25" hidden="false" customHeight="true" outlineLevel="3" collapsed="false">
      <c r="A1072" s="14" t="s">
        <v>12</v>
      </c>
      <c r="B1072" s="19" t="n">
        <v>92</v>
      </c>
      <c r="C1072" s="12" t="n">
        <v>84139</v>
      </c>
    </row>
    <row r="1073" customFormat="false" ht="5.1" hidden="false" customHeight="true" outlineLevel="0" collapsed="false">
      <c r="A1073" s="48"/>
      <c r="B1073" s="19" t="n">
        <v>0</v>
      </c>
      <c r="C1073" s="12" t="n">
        <v>0</v>
      </c>
    </row>
    <row r="1074" customFormat="false" ht="11.25" hidden="false" customHeight="true" outlineLevel="0" collapsed="false">
      <c r="A1074" s="97" t="s">
        <v>114</v>
      </c>
      <c r="B1074" s="98"/>
      <c r="C1074" s="99"/>
    </row>
    <row r="1075" customFormat="false" ht="11.25" hidden="false" customHeight="true" outlineLevel="1" collapsed="false">
      <c r="A1075" s="10" t="s">
        <v>82</v>
      </c>
      <c r="B1075" s="19" t="n">
        <v>839</v>
      </c>
      <c r="C1075" s="12" t="n">
        <v>688911</v>
      </c>
    </row>
    <row r="1076" customFormat="false" ht="11.25" hidden="false" customHeight="true" outlineLevel="2" collapsed="false">
      <c r="A1076" s="13" t="s">
        <v>8</v>
      </c>
      <c r="B1076" s="19" t="n">
        <v>227</v>
      </c>
      <c r="C1076" s="12" t="n">
        <v>230994</v>
      </c>
    </row>
    <row r="1077" customFormat="false" ht="11.25" hidden="false" customHeight="true" outlineLevel="3" collapsed="false">
      <c r="A1077" s="14" t="s">
        <v>9</v>
      </c>
      <c r="B1077" s="19" t="n">
        <v>2</v>
      </c>
      <c r="C1077" s="12" t="n">
        <v>2455</v>
      </c>
    </row>
    <row r="1078" customFormat="false" ht="11.25" hidden="false" customHeight="true" outlineLevel="3" collapsed="false">
      <c r="A1078" s="14" t="s">
        <v>10</v>
      </c>
      <c r="B1078" s="19" t="n">
        <v>1</v>
      </c>
      <c r="C1078" s="12" t="n">
        <v>1228</v>
      </c>
    </row>
    <row r="1079" customFormat="false" ht="11.25" hidden="false" customHeight="true" outlineLevel="3" collapsed="false">
      <c r="A1079" s="14" t="s">
        <v>11</v>
      </c>
      <c r="B1079" s="19" t="n">
        <v>52</v>
      </c>
      <c r="C1079" s="12" t="n">
        <v>52975</v>
      </c>
    </row>
    <row r="1080" customFormat="false" ht="11.25" hidden="false" customHeight="true" outlineLevel="3" collapsed="false">
      <c r="A1080" s="14" t="s">
        <v>12</v>
      </c>
      <c r="B1080" s="19" t="n">
        <v>172</v>
      </c>
      <c r="C1080" s="12" t="n">
        <v>174336</v>
      </c>
    </row>
    <row r="1081" customFormat="false" ht="11.25" hidden="false" customHeight="true" outlineLevel="2" collapsed="false">
      <c r="A1081" s="13" t="s">
        <v>13</v>
      </c>
      <c r="B1081" s="19" t="n">
        <v>166</v>
      </c>
      <c r="C1081" s="12" t="n">
        <v>93887</v>
      </c>
    </row>
    <row r="1082" customFormat="false" ht="11.25" hidden="false" customHeight="true" outlineLevel="3" collapsed="false">
      <c r="A1082" s="14" t="s">
        <v>9</v>
      </c>
      <c r="B1082" s="19" t="n">
        <v>79</v>
      </c>
      <c r="C1082" s="12" t="n">
        <v>1228</v>
      </c>
    </row>
    <row r="1083" customFormat="false" ht="11.25" hidden="false" customHeight="true" outlineLevel="3" collapsed="false">
      <c r="A1083" s="14" t="s">
        <v>10</v>
      </c>
      <c r="B1083" s="19" t="n">
        <v>0</v>
      </c>
      <c r="C1083" s="12" t="n">
        <v>0</v>
      </c>
    </row>
    <row r="1084" customFormat="false" ht="11.25" hidden="false" customHeight="true" outlineLevel="3" collapsed="false">
      <c r="A1084" s="14" t="s">
        <v>11</v>
      </c>
      <c r="B1084" s="19" t="n">
        <v>42</v>
      </c>
      <c r="C1084" s="12" t="n">
        <v>31905</v>
      </c>
    </row>
    <row r="1085" customFormat="false" ht="11.25" hidden="false" customHeight="true" outlineLevel="3" collapsed="false">
      <c r="A1085" s="14" t="s">
        <v>12</v>
      </c>
      <c r="B1085" s="19" t="n">
        <v>45</v>
      </c>
      <c r="C1085" s="102" t="n">
        <v>60754</v>
      </c>
    </row>
    <row r="1086" customFormat="false" ht="11.25" hidden="false" customHeight="true" outlineLevel="2" collapsed="false">
      <c r="A1086" s="13" t="s">
        <v>14</v>
      </c>
      <c r="B1086" s="19" t="n">
        <v>226</v>
      </c>
      <c r="C1086" s="12" t="n">
        <v>182020</v>
      </c>
    </row>
    <row r="1087" customFormat="false" ht="11.25" hidden="false" customHeight="true" outlineLevel="3" collapsed="false">
      <c r="A1087" s="14" t="s">
        <v>9</v>
      </c>
      <c r="B1087" s="19" t="n">
        <v>91</v>
      </c>
      <c r="C1087" s="12" t="n">
        <v>72808</v>
      </c>
    </row>
    <row r="1088" customFormat="false" ht="11.25" hidden="false" customHeight="true" outlineLevel="3" collapsed="false">
      <c r="A1088" s="14" t="s">
        <v>10</v>
      </c>
      <c r="B1088" s="19" t="n">
        <v>45</v>
      </c>
      <c r="C1088" s="12" t="n">
        <v>36404</v>
      </c>
    </row>
    <row r="1089" customFormat="false" ht="11.25" hidden="false" customHeight="true" outlineLevel="3" collapsed="false">
      <c r="A1089" s="14" t="s">
        <v>11</v>
      </c>
      <c r="B1089" s="19" t="n">
        <v>45</v>
      </c>
      <c r="C1089" s="12" t="n">
        <v>36404</v>
      </c>
    </row>
    <row r="1090" customFormat="false" ht="11.25" hidden="false" customHeight="true" outlineLevel="3" collapsed="false">
      <c r="A1090" s="14" t="s">
        <v>12</v>
      </c>
      <c r="B1090" s="19" t="n">
        <v>45</v>
      </c>
      <c r="C1090" s="12" t="n">
        <v>36404</v>
      </c>
    </row>
    <row r="1091" customFormat="false" ht="11.25" hidden="false" customHeight="true" outlineLevel="2" collapsed="false">
      <c r="A1091" s="13" t="s">
        <v>15</v>
      </c>
      <c r="B1091" s="19" t="n">
        <v>220</v>
      </c>
      <c r="C1091" s="12" t="n">
        <v>182010</v>
      </c>
    </row>
    <row r="1092" customFormat="false" ht="11.25" hidden="false" customHeight="true" outlineLevel="3" collapsed="false">
      <c r="A1092" s="14" t="s">
        <v>9</v>
      </c>
      <c r="B1092" s="19" t="n">
        <v>89</v>
      </c>
      <c r="C1092" s="12" t="n">
        <v>72804</v>
      </c>
    </row>
    <row r="1093" customFormat="false" ht="11.25" hidden="false" customHeight="true" outlineLevel="3" collapsed="false">
      <c r="A1093" s="14" t="s">
        <v>10</v>
      </c>
      <c r="B1093" s="19" t="n">
        <v>44</v>
      </c>
      <c r="C1093" s="12" t="n">
        <v>36401</v>
      </c>
    </row>
    <row r="1094" customFormat="false" ht="11.25" hidden="false" customHeight="true" outlineLevel="3" collapsed="false">
      <c r="A1094" s="14" t="s">
        <v>11</v>
      </c>
      <c r="B1094" s="19" t="n">
        <v>43</v>
      </c>
      <c r="C1094" s="12" t="n">
        <v>36403</v>
      </c>
    </row>
    <row r="1095" customFormat="false" ht="11.25" hidden="false" customHeight="true" outlineLevel="3" collapsed="false">
      <c r="A1095" s="14" t="s">
        <v>12</v>
      </c>
      <c r="B1095" s="19" t="n">
        <v>44</v>
      </c>
      <c r="C1095" s="12" t="n">
        <v>36402</v>
      </c>
    </row>
    <row r="1096" customFormat="false" ht="5.1" hidden="false" customHeight="true" outlineLevel="0" collapsed="false">
      <c r="A1096" s="48"/>
      <c r="B1096" s="19" t="n">
        <v>0</v>
      </c>
      <c r="C1096" s="12" t="n">
        <v>0</v>
      </c>
    </row>
    <row r="1097" customFormat="false" ht="11.25" hidden="false" customHeight="true" outlineLevel="0" collapsed="false">
      <c r="A1097" s="97" t="s">
        <v>115</v>
      </c>
      <c r="B1097" s="98"/>
      <c r="C1097" s="99"/>
    </row>
    <row r="1098" customFormat="false" ht="11.25" hidden="false" customHeight="true" outlineLevel="1" collapsed="false">
      <c r="A1098" s="10" t="s">
        <v>82</v>
      </c>
      <c r="B1098" s="19" t="n">
        <v>1108</v>
      </c>
      <c r="C1098" s="12" t="n">
        <v>1021933</v>
      </c>
    </row>
    <row r="1099" customFormat="false" ht="11.25" hidden="false" customHeight="true" outlineLevel="2" collapsed="false">
      <c r="A1099" s="13" t="s">
        <v>8</v>
      </c>
      <c r="B1099" s="19" t="n">
        <v>259</v>
      </c>
      <c r="C1099" s="12" t="n">
        <v>238312</v>
      </c>
    </row>
    <row r="1100" customFormat="false" ht="11.25" hidden="false" customHeight="true" outlineLevel="3" collapsed="false">
      <c r="A1100" s="14" t="s">
        <v>9</v>
      </c>
      <c r="B1100" s="19" t="n">
        <v>13</v>
      </c>
      <c r="C1100" s="12" t="n">
        <v>14726</v>
      </c>
    </row>
    <row r="1101" customFormat="false" ht="11.25" hidden="false" customHeight="true" outlineLevel="3" collapsed="false">
      <c r="A1101" s="14" t="s">
        <v>11</v>
      </c>
      <c r="B1101" s="19" t="n">
        <v>242</v>
      </c>
      <c r="C1101" s="12" t="n">
        <v>219904</v>
      </c>
    </row>
    <row r="1102" customFormat="false" ht="11.25" hidden="false" customHeight="true" outlineLevel="3" collapsed="false">
      <c r="A1102" s="14" t="s">
        <v>12</v>
      </c>
      <c r="B1102" s="19" t="n">
        <v>4</v>
      </c>
      <c r="C1102" s="102" t="n">
        <v>3682</v>
      </c>
    </row>
    <row r="1103" customFormat="false" ht="11.25" hidden="false" customHeight="true" outlineLevel="2" collapsed="false">
      <c r="A1103" s="13" t="s">
        <v>13</v>
      </c>
      <c r="B1103" s="19" t="n">
        <v>249</v>
      </c>
      <c r="C1103" s="102" t="n">
        <v>88590</v>
      </c>
    </row>
    <row r="1104" customFormat="false" ht="11.25" hidden="false" customHeight="true" outlineLevel="3" collapsed="false">
      <c r="A1104" s="14" t="s">
        <v>9</v>
      </c>
      <c r="B1104" s="19" t="n">
        <v>123</v>
      </c>
      <c r="C1104" s="102" t="n">
        <v>5694</v>
      </c>
    </row>
    <row r="1105" customFormat="false" ht="11.25" hidden="false" customHeight="true" outlineLevel="3" collapsed="false">
      <c r="A1105" s="14" t="s">
        <v>10</v>
      </c>
      <c r="B1105" s="19" t="n">
        <v>0</v>
      </c>
      <c r="C1105" s="102" t="n">
        <v>0</v>
      </c>
    </row>
    <row r="1106" customFormat="false" ht="11.25" hidden="false" customHeight="true" outlineLevel="3" collapsed="false">
      <c r="A1106" s="14" t="s">
        <v>11</v>
      </c>
      <c r="B1106" s="19" t="n">
        <v>66</v>
      </c>
      <c r="C1106" s="102" t="n">
        <v>81668</v>
      </c>
    </row>
    <row r="1107" customFormat="false" ht="11.25" hidden="false" customHeight="true" outlineLevel="3" collapsed="false">
      <c r="A1107" s="14" t="s">
        <v>12</v>
      </c>
      <c r="B1107" s="19" t="n">
        <v>60</v>
      </c>
      <c r="C1107" s="12" t="n">
        <v>1228</v>
      </c>
    </row>
    <row r="1108" customFormat="false" ht="11.25" hidden="false" customHeight="true" outlineLevel="2" collapsed="false">
      <c r="A1108" s="13" t="s">
        <v>14</v>
      </c>
      <c r="B1108" s="19" t="n">
        <v>305</v>
      </c>
      <c r="C1108" s="12" t="n">
        <v>347517</v>
      </c>
    </row>
    <row r="1109" customFormat="false" ht="11.25" hidden="false" customHeight="true" outlineLevel="3" collapsed="false">
      <c r="A1109" s="14" t="s">
        <v>9</v>
      </c>
      <c r="B1109" s="19" t="n">
        <v>121</v>
      </c>
      <c r="C1109" s="12" t="n">
        <v>139007</v>
      </c>
    </row>
    <row r="1110" customFormat="false" ht="11.25" hidden="false" customHeight="true" outlineLevel="3" collapsed="false">
      <c r="A1110" s="14" t="s">
        <v>10</v>
      </c>
      <c r="B1110" s="19" t="n">
        <v>61</v>
      </c>
      <c r="C1110" s="12" t="n">
        <v>69503</v>
      </c>
    </row>
    <row r="1111" customFormat="false" ht="11.25" hidden="false" customHeight="true" outlineLevel="3" collapsed="false">
      <c r="A1111" s="14" t="s">
        <v>11</v>
      </c>
      <c r="B1111" s="19" t="n">
        <v>62</v>
      </c>
      <c r="C1111" s="12" t="n">
        <v>69504</v>
      </c>
    </row>
    <row r="1112" customFormat="false" ht="11.25" hidden="false" customHeight="true" outlineLevel="3" collapsed="false">
      <c r="A1112" s="14" t="s">
        <v>12</v>
      </c>
      <c r="B1112" s="19" t="n">
        <v>61</v>
      </c>
      <c r="C1112" s="12" t="n">
        <v>69503</v>
      </c>
    </row>
    <row r="1113" customFormat="false" ht="11.25" hidden="false" customHeight="true" outlineLevel="2" collapsed="false">
      <c r="A1113" s="13" t="s">
        <v>15</v>
      </c>
      <c r="B1113" s="19" t="n">
        <v>295</v>
      </c>
      <c r="C1113" s="12" t="n">
        <v>347514</v>
      </c>
    </row>
    <row r="1114" customFormat="false" ht="11.25" hidden="false" customHeight="true" outlineLevel="3" collapsed="false">
      <c r="A1114" s="14" t="s">
        <v>9</v>
      </c>
      <c r="B1114" s="19" t="n">
        <v>118</v>
      </c>
      <c r="C1114" s="12" t="n">
        <v>139007</v>
      </c>
    </row>
    <row r="1115" customFormat="false" ht="11.25" hidden="false" customHeight="true" outlineLevel="3" collapsed="false">
      <c r="A1115" s="14" t="s">
        <v>10</v>
      </c>
      <c r="B1115" s="19" t="n">
        <v>59</v>
      </c>
      <c r="C1115" s="12" t="n">
        <v>69503</v>
      </c>
    </row>
    <row r="1116" customFormat="false" ht="11.25" hidden="false" customHeight="true" outlineLevel="3" collapsed="false">
      <c r="A1116" s="14" t="s">
        <v>11</v>
      </c>
      <c r="B1116" s="19" t="n">
        <v>58</v>
      </c>
      <c r="C1116" s="12" t="n">
        <v>69501</v>
      </c>
    </row>
    <row r="1117" customFormat="false" ht="11.25" hidden="false" customHeight="true" outlineLevel="3" collapsed="false">
      <c r="A1117" s="14" t="s">
        <v>12</v>
      </c>
      <c r="B1117" s="19" t="n">
        <v>60</v>
      </c>
      <c r="C1117" s="12" t="n">
        <v>69503</v>
      </c>
    </row>
    <row r="1118" customFormat="false" ht="5.1" hidden="false" customHeight="true" outlineLevel="0" collapsed="false">
      <c r="A1118" s="48"/>
      <c r="B1118" s="19" t="n">
        <v>0</v>
      </c>
      <c r="C1118" s="12" t="n">
        <v>0</v>
      </c>
    </row>
    <row r="1119" customFormat="false" ht="11.25" hidden="false" customHeight="true" outlineLevel="0" collapsed="false">
      <c r="A1119" s="97" t="s">
        <v>116</v>
      </c>
      <c r="B1119" s="98"/>
      <c r="C1119" s="99"/>
    </row>
    <row r="1120" customFormat="false" ht="11.25" hidden="false" customHeight="true" outlineLevel="1" collapsed="false">
      <c r="A1120" s="10" t="s">
        <v>82</v>
      </c>
      <c r="B1120" s="19" t="n">
        <v>761</v>
      </c>
      <c r="C1120" s="12" t="n">
        <v>726474</v>
      </c>
    </row>
    <row r="1121" customFormat="false" ht="11.25" hidden="false" customHeight="true" outlineLevel="2" collapsed="false">
      <c r="A1121" s="13" t="s">
        <v>8</v>
      </c>
      <c r="B1121" s="19" t="n">
        <v>214</v>
      </c>
      <c r="C1121" s="12" t="n">
        <v>210966</v>
      </c>
    </row>
    <row r="1122" customFormat="false" ht="11.25" hidden="false" customHeight="true" outlineLevel="3" collapsed="false">
      <c r="A1122" s="14" t="s">
        <v>9</v>
      </c>
      <c r="B1122" s="19" t="n">
        <v>3</v>
      </c>
      <c r="C1122" s="12" t="n">
        <v>2455</v>
      </c>
    </row>
    <row r="1123" customFormat="false" ht="11.25" hidden="false" customHeight="true" outlineLevel="3" collapsed="false">
      <c r="A1123" s="14" t="s">
        <v>10</v>
      </c>
      <c r="B1123" s="19" t="n">
        <v>54</v>
      </c>
      <c r="C1123" s="12" t="n">
        <v>61944</v>
      </c>
    </row>
    <row r="1124" customFormat="false" ht="11.25" hidden="false" customHeight="true" outlineLevel="3" collapsed="false">
      <c r="A1124" s="14" t="s">
        <v>11</v>
      </c>
      <c r="B1124" s="19" t="n">
        <v>6</v>
      </c>
      <c r="C1124" s="12" t="n">
        <v>5694</v>
      </c>
    </row>
    <row r="1125" customFormat="false" ht="11.25" hidden="false" customHeight="true" outlineLevel="3" collapsed="false">
      <c r="A1125" s="14" t="s">
        <v>12</v>
      </c>
      <c r="B1125" s="19" t="n">
        <v>151</v>
      </c>
      <c r="C1125" s="12" t="n">
        <v>140873</v>
      </c>
    </row>
    <row r="1126" customFormat="false" ht="11.25" hidden="false" customHeight="true" outlineLevel="2" collapsed="false">
      <c r="A1126" s="13" t="s">
        <v>13</v>
      </c>
      <c r="B1126" s="19" t="n">
        <v>126</v>
      </c>
      <c r="C1126" s="12" t="n">
        <v>79273</v>
      </c>
    </row>
    <row r="1127" customFormat="false" ht="11.25" hidden="false" customHeight="true" outlineLevel="3" collapsed="false">
      <c r="A1127" s="14" t="s">
        <v>9</v>
      </c>
      <c r="B1127" s="19" t="n">
        <v>0</v>
      </c>
      <c r="C1127" s="12" t="n">
        <v>0</v>
      </c>
    </row>
    <row r="1128" customFormat="false" ht="11.25" hidden="false" customHeight="true" outlineLevel="3" collapsed="false">
      <c r="A1128" s="14" t="s">
        <v>10</v>
      </c>
      <c r="B1128" s="19" t="n">
        <v>40</v>
      </c>
      <c r="C1128" s="12" t="n">
        <v>15953</v>
      </c>
    </row>
    <row r="1129" customFormat="false" ht="11.25" hidden="false" customHeight="true" outlineLevel="3" collapsed="false">
      <c r="A1129" s="14" t="s">
        <v>11</v>
      </c>
      <c r="B1129" s="19" t="n">
        <v>42</v>
      </c>
      <c r="C1129" s="12" t="n">
        <v>3682</v>
      </c>
    </row>
    <row r="1130" customFormat="false" ht="11.25" hidden="false" customHeight="true" outlineLevel="3" collapsed="false">
      <c r="A1130" s="14" t="s">
        <v>12</v>
      </c>
      <c r="B1130" s="19" t="n">
        <v>44</v>
      </c>
      <c r="C1130" s="102" t="n">
        <v>59638</v>
      </c>
    </row>
    <row r="1131" customFormat="false" ht="11.25" hidden="false" customHeight="true" outlineLevel="2" collapsed="false">
      <c r="A1131" s="13" t="s">
        <v>14</v>
      </c>
      <c r="B1131" s="19" t="n">
        <v>210</v>
      </c>
      <c r="C1131" s="12" t="n">
        <v>161768</v>
      </c>
    </row>
    <row r="1132" customFormat="false" ht="11.25" hidden="false" customHeight="true" outlineLevel="3" collapsed="false">
      <c r="A1132" s="14" t="s">
        <v>9</v>
      </c>
      <c r="B1132" s="19" t="n">
        <v>84</v>
      </c>
      <c r="C1132" s="12" t="n">
        <v>64706</v>
      </c>
    </row>
    <row r="1133" customFormat="false" ht="11.25" hidden="false" customHeight="true" outlineLevel="3" collapsed="false">
      <c r="A1133" s="14" t="s">
        <v>10</v>
      </c>
      <c r="B1133" s="19" t="n">
        <v>42</v>
      </c>
      <c r="C1133" s="12" t="n">
        <v>32354</v>
      </c>
    </row>
    <row r="1134" customFormat="false" ht="11.25" hidden="false" customHeight="true" outlineLevel="3" collapsed="false">
      <c r="A1134" s="14" t="s">
        <v>11</v>
      </c>
      <c r="B1134" s="19" t="n">
        <v>42</v>
      </c>
      <c r="C1134" s="12" t="n">
        <v>32354</v>
      </c>
    </row>
    <row r="1135" customFormat="false" ht="11.25" hidden="false" customHeight="true" outlineLevel="3" collapsed="false">
      <c r="A1135" s="14" t="s">
        <v>12</v>
      </c>
      <c r="B1135" s="19" t="n">
        <v>42</v>
      </c>
      <c r="C1135" s="12" t="n">
        <v>32354</v>
      </c>
    </row>
    <row r="1136" customFormat="false" ht="11.25" hidden="false" customHeight="true" outlineLevel="2" collapsed="false">
      <c r="A1136" s="13" t="s">
        <v>15</v>
      </c>
      <c r="B1136" s="19" t="n">
        <v>211</v>
      </c>
      <c r="C1136" s="12" t="n">
        <v>274467</v>
      </c>
    </row>
    <row r="1137" customFormat="false" ht="11.25" hidden="false" customHeight="true" outlineLevel="3" collapsed="false">
      <c r="A1137" s="14" t="s">
        <v>9</v>
      </c>
      <c r="B1137" s="19" t="n">
        <v>84</v>
      </c>
      <c r="C1137" s="12" t="n">
        <v>109787</v>
      </c>
    </row>
    <row r="1138" customFormat="false" ht="11.25" hidden="false" customHeight="true" outlineLevel="3" collapsed="false">
      <c r="A1138" s="14" t="s">
        <v>10</v>
      </c>
      <c r="B1138" s="19" t="n">
        <v>42</v>
      </c>
      <c r="C1138" s="12" t="n">
        <v>54894</v>
      </c>
    </row>
    <row r="1139" customFormat="false" ht="11.25" hidden="false" customHeight="true" outlineLevel="3" collapsed="false">
      <c r="A1139" s="14" t="s">
        <v>11</v>
      </c>
      <c r="B1139" s="19" t="n">
        <v>43</v>
      </c>
      <c r="C1139" s="12" t="n">
        <v>54893</v>
      </c>
    </row>
    <row r="1140" customFormat="false" ht="11.25" hidden="false" customHeight="true" outlineLevel="3" collapsed="false">
      <c r="A1140" s="14" t="s">
        <v>12</v>
      </c>
      <c r="B1140" s="19" t="n">
        <v>42</v>
      </c>
      <c r="C1140" s="12" t="n">
        <v>54893</v>
      </c>
    </row>
    <row r="1141" customFormat="false" ht="5.1" hidden="false" customHeight="true" outlineLevel="0" collapsed="false">
      <c r="A1141" s="48"/>
      <c r="B1141" s="19"/>
      <c r="C1141" s="12"/>
    </row>
    <row r="1142" customFormat="false" ht="11.25" hidden="false" customHeight="true" outlineLevel="0" collapsed="false">
      <c r="A1142" s="97" t="s">
        <v>69</v>
      </c>
      <c r="B1142" s="98"/>
      <c r="C1142" s="99"/>
    </row>
    <row r="1143" customFormat="false" ht="11.25" hidden="false" customHeight="true" outlineLevel="1" collapsed="false">
      <c r="A1143" s="10" t="s">
        <v>82</v>
      </c>
      <c r="B1143" s="19" t="n">
        <v>925</v>
      </c>
      <c r="C1143" s="12" t="n">
        <v>901044</v>
      </c>
    </row>
    <row r="1144" customFormat="false" ht="11.25" hidden="false" customHeight="true" outlineLevel="2" collapsed="false">
      <c r="A1144" s="13" t="s">
        <v>8</v>
      </c>
      <c r="B1144" s="19" t="n">
        <v>155</v>
      </c>
      <c r="C1144" s="12" t="n">
        <v>222301</v>
      </c>
    </row>
    <row r="1145" customFormat="false" ht="11.25" hidden="false" customHeight="true" outlineLevel="3" collapsed="false">
      <c r="A1145" s="14" t="s">
        <v>9</v>
      </c>
      <c r="B1145" s="19" t="n">
        <v>7</v>
      </c>
      <c r="C1145" s="12" t="n">
        <v>8148</v>
      </c>
    </row>
    <row r="1146" customFormat="false" ht="11.25" hidden="false" customHeight="true" outlineLevel="3" collapsed="false">
      <c r="A1146" s="14" t="s">
        <v>10</v>
      </c>
      <c r="B1146" s="19" t="n">
        <v>21</v>
      </c>
      <c r="C1146" s="12" t="n">
        <v>32052</v>
      </c>
    </row>
    <row r="1147" customFormat="false" ht="11.25" hidden="false" customHeight="true" outlineLevel="3" collapsed="false">
      <c r="A1147" s="14" t="s">
        <v>11</v>
      </c>
      <c r="B1147" s="19" t="n">
        <v>1</v>
      </c>
      <c r="C1147" s="12" t="n">
        <v>1228</v>
      </c>
    </row>
    <row r="1148" customFormat="false" ht="11.25" hidden="false" customHeight="true" outlineLevel="3" collapsed="false">
      <c r="A1148" s="14" t="s">
        <v>12</v>
      </c>
      <c r="B1148" s="19" t="n">
        <v>126</v>
      </c>
      <c r="C1148" s="12" t="n">
        <v>180873</v>
      </c>
    </row>
    <row r="1149" customFormat="false" ht="11.25" hidden="false" customHeight="true" outlineLevel="2" collapsed="false">
      <c r="A1149" s="13" t="s">
        <v>13</v>
      </c>
      <c r="B1149" s="19" t="n">
        <v>277</v>
      </c>
      <c r="C1149" s="12" t="n">
        <v>366376</v>
      </c>
    </row>
    <row r="1150" customFormat="false" ht="11.25" hidden="false" customHeight="true" outlineLevel="3" collapsed="false">
      <c r="A1150" s="14" t="s">
        <v>9</v>
      </c>
      <c r="B1150" s="19" t="n">
        <v>9</v>
      </c>
      <c r="C1150" s="12" t="n">
        <v>9817</v>
      </c>
    </row>
    <row r="1151" customFormat="false" ht="11.25" hidden="false" customHeight="true" outlineLevel="3" collapsed="false">
      <c r="A1151" s="14" t="s">
        <v>10</v>
      </c>
      <c r="B1151" s="19" t="n">
        <v>44</v>
      </c>
      <c r="C1151" s="102" t="n">
        <v>56252</v>
      </c>
    </row>
    <row r="1152" customFormat="false" ht="11.25" hidden="false" customHeight="true" outlineLevel="3" collapsed="false">
      <c r="A1152" s="14" t="s">
        <v>11</v>
      </c>
      <c r="B1152" s="19" t="n">
        <v>1</v>
      </c>
      <c r="C1152" s="12" t="n">
        <v>1228</v>
      </c>
    </row>
    <row r="1153" customFormat="false" ht="11.25" hidden="false" customHeight="true" outlineLevel="3" collapsed="false">
      <c r="A1153" s="14" t="s">
        <v>12</v>
      </c>
      <c r="B1153" s="19" t="n">
        <v>223</v>
      </c>
      <c r="C1153" s="102" t="n">
        <v>299079</v>
      </c>
    </row>
    <row r="1154" customFormat="false" ht="11.25" hidden="false" customHeight="true" outlineLevel="2" collapsed="false">
      <c r="A1154" s="13" t="s">
        <v>14</v>
      </c>
      <c r="B1154" s="19" t="n">
        <v>251</v>
      </c>
      <c r="C1154" s="12" t="n">
        <v>156190</v>
      </c>
    </row>
    <row r="1155" customFormat="false" ht="11.25" hidden="false" customHeight="true" outlineLevel="3" collapsed="false">
      <c r="A1155" s="14" t="s">
        <v>9</v>
      </c>
      <c r="B1155" s="19" t="n">
        <v>102</v>
      </c>
      <c r="C1155" s="12" t="n">
        <v>4573</v>
      </c>
    </row>
    <row r="1156" customFormat="false" ht="11.25" hidden="false" customHeight="true" outlineLevel="3" collapsed="false">
      <c r="A1156" s="14" t="s">
        <v>10</v>
      </c>
      <c r="B1156" s="19" t="n">
        <v>48</v>
      </c>
      <c r="C1156" s="12" t="n">
        <v>22895</v>
      </c>
    </row>
    <row r="1157" customFormat="false" ht="11.25" hidden="false" customHeight="true" outlineLevel="3" collapsed="false">
      <c r="A1157" s="14" t="s">
        <v>11</v>
      </c>
      <c r="B1157" s="19" t="n">
        <v>51</v>
      </c>
      <c r="C1157" s="12" t="n">
        <v>2103</v>
      </c>
    </row>
    <row r="1158" customFormat="false" ht="11.25" hidden="false" customHeight="true" outlineLevel="3" collapsed="false">
      <c r="A1158" s="14" t="s">
        <v>12</v>
      </c>
      <c r="B1158" s="19" t="n">
        <v>50</v>
      </c>
      <c r="C1158" s="12" t="n">
        <v>126619</v>
      </c>
    </row>
    <row r="1159" customFormat="false" ht="11.25" hidden="false" customHeight="true" outlineLevel="2" collapsed="false">
      <c r="A1159" s="13" t="s">
        <v>15</v>
      </c>
      <c r="B1159" s="19" t="n">
        <v>242</v>
      </c>
      <c r="C1159" s="12" t="n">
        <v>156177</v>
      </c>
    </row>
    <row r="1160" customFormat="false" ht="11.25" hidden="false" customHeight="true" outlineLevel="3" collapsed="false">
      <c r="A1160" s="14" t="s">
        <v>9</v>
      </c>
      <c r="B1160" s="19" t="n">
        <v>96</v>
      </c>
      <c r="C1160" s="12" t="n">
        <v>62469</v>
      </c>
    </row>
    <row r="1161" customFormat="false" ht="11.25" hidden="false" customHeight="true" outlineLevel="3" collapsed="false">
      <c r="A1161" s="14" t="s">
        <v>10</v>
      </c>
      <c r="B1161" s="19" t="n">
        <v>48</v>
      </c>
      <c r="C1161" s="12" t="n">
        <v>31236</v>
      </c>
    </row>
    <row r="1162" customFormat="false" ht="11.25" hidden="false" customHeight="true" outlineLevel="3" collapsed="false">
      <c r="A1162" s="14" t="s">
        <v>11</v>
      </c>
      <c r="B1162" s="19" t="n">
        <v>50</v>
      </c>
      <c r="C1162" s="12" t="n">
        <v>31236</v>
      </c>
    </row>
    <row r="1163" customFormat="false" ht="11.25" hidden="false" customHeight="true" outlineLevel="3" collapsed="false">
      <c r="A1163" s="14" t="s">
        <v>12</v>
      </c>
      <c r="B1163" s="19" t="n">
        <v>48</v>
      </c>
      <c r="C1163" s="12" t="n">
        <v>31236</v>
      </c>
    </row>
    <row r="1164" customFormat="false" ht="5.1" hidden="false" customHeight="true" outlineLevel="0" collapsed="false">
      <c r="A1164" s="48"/>
      <c r="B1164" s="19"/>
      <c r="C1164" s="12"/>
    </row>
    <row r="1165" customFormat="false" ht="11.25" hidden="false" customHeight="true" outlineLevel="0" collapsed="false">
      <c r="A1165" s="97" t="s">
        <v>70</v>
      </c>
      <c r="B1165" s="98"/>
      <c r="C1165" s="99"/>
    </row>
    <row r="1166" customFormat="false" ht="11.25" hidden="false" customHeight="true" outlineLevel="1" collapsed="false">
      <c r="A1166" s="10" t="s">
        <v>82</v>
      </c>
      <c r="B1166" s="19" t="n">
        <v>735</v>
      </c>
      <c r="C1166" s="12" t="n">
        <v>942248</v>
      </c>
    </row>
    <row r="1167" customFormat="false" ht="11.25" hidden="false" customHeight="true" outlineLevel="2" collapsed="false">
      <c r="A1167" s="13" t="s">
        <v>8</v>
      </c>
      <c r="B1167" s="19" t="n">
        <v>0</v>
      </c>
      <c r="C1167" s="12" t="n">
        <v>0</v>
      </c>
    </row>
    <row r="1168" customFormat="false" ht="11.25" hidden="false" customHeight="true" outlineLevel="3" collapsed="false">
      <c r="A1168" s="14" t="s">
        <v>9</v>
      </c>
      <c r="B1168" s="19" t="n">
        <v>0</v>
      </c>
      <c r="C1168" s="12" t="n">
        <v>0</v>
      </c>
    </row>
    <row r="1169" customFormat="false" ht="11.25" hidden="false" customHeight="true" outlineLevel="3" collapsed="false">
      <c r="A1169" s="14" t="s">
        <v>10</v>
      </c>
      <c r="B1169" s="19" t="n">
        <v>0</v>
      </c>
      <c r="C1169" s="12" t="n">
        <v>0</v>
      </c>
    </row>
    <row r="1170" customFormat="false" ht="11.25" hidden="false" customHeight="true" outlineLevel="3" collapsed="false">
      <c r="A1170" s="14" t="s">
        <v>11</v>
      </c>
      <c r="B1170" s="19" t="n">
        <v>0</v>
      </c>
      <c r="C1170" s="12" t="n">
        <v>0</v>
      </c>
    </row>
    <row r="1171" customFormat="false" ht="11.25" hidden="false" customHeight="true" outlineLevel="3" collapsed="false">
      <c r="A1171" s="14" t="s">
        <v>12</v>
      </c>
      <c r="B1171" s="19" t="n">
        <v>0</v>
      </c>
      <c r="C1171" s="12" t="n">
        <v>0</v>
      </c>
    </row>
    <row r="1172" customFormat="false" ht="11.25" hidden="false" customHeight="true" outlineLevel="2" collapsed="false">
      <c r="A1172" s="13" t="s">
        <v>13</v>
      </c>
      <c r="B1172" s="19" t="n">
        <v>0</v>
      </c>
      <c r="C1172" s="12" t="n">
        <v>0</v>
      </c>
    </row>
    <row r="1173" customFormat="false" ht="11.25" hidden="false" customHeight="true" outlineLevel="3" collapsed="false">
      <c r="A1173" s="14" t="s">
        <v>9</v>
      </c>
      <c r="B1173" s="19" t="n">
        <v>0</v>
      </c>
      <c r="C1173" s="12" t="n">
        <v>0</v>
      </c>
    </row>
    <row r="1174" customFormat="false" ht="11.25" hidden="false" customHeight="true" outlineLevel="3" collapsed="false">
      <c r="A1174" s="14" t="s">
        <v>10</v>
      </c>
      <c r="B1174" s="19" t="n">
        <v>0</v>
      </c>
      <c r="C1174" s="12" t="n">
        <v>0</v>
      </c>
    </row>
    <row r="1175" customFormat="false" ht="11.25" hidden="false" customHeight="true" outlineLevel="3" collapsed="false">
      <c r="A1175" s="14" t="s">
        <v>11</v>
      </c>
      <c r="B1175" s="19" t="n">
        <v>0</v>
      </c>
      <c r="C1175" s="12" t="n">
        <v>0</v>
      </c>
    </row>
    <row r="1176" customFormat="false" ht="11.25" hidden="false" customHeight="true" outlineLevel="3" collapsed="false">
      <c r="A1176" s="14" t="s">
        <v>12</v>
      </c>
      <c r="B1176" s="19" t="n">
        <v>0</v>
      </c>
      <c r="C1176" s="12" t="n">
        <v>0</v>
      </c>
    </row>
    <row r="1177" customFormat="false" ht="11.25" hidden="false" customHeight="true" outlineLevel="2" collapsed="false">
      <c r="A1177" s="13" t="s">
        <v>14</v>
      </c>
      <c r="B1177" s="19" t="n">
        <v>370</v>
      </c>
      <c r="C1177" s="12" t="n">
        <v>471125</v>
      </c>
    </row>
    <row r="1178" customFormat="false" ht="11.25" hidden="false" customHeight="true" outlineLevel="3" collapsed="false">
      <c r="A1178" s="14" t="s">
        <v>9</v>
      </c>
      <c r="B1178" s="19" t="n">
        <v>148</v>
      </c>
      <c r="C1178" s="12" t="n">
        <v>188450</v>
      </c>
    </row>
    <row r="1179" customFormat="false" ht="11.25" hidden="false" customHeight="true" outlineLevel="3" collapsed="false">
      <c r="A1179" s="14" t="s">
        <v>10</v>
      </c>
      <c r="B1179" s="19" t="n">
        <v>74</v>
      </c>
      <c r="C1179" s="12" t="n">
        <v>94225</v>
      </c>
    </row>
    <row r="1180" customFormat="false" ht="11.25" hidden="false" customHeight="true" outlineLevel="3" collapsed="false">
      <c r="A1180" s="14" t="s">
        <v>11</v>
      </c>
      <c r="B1180" s="19" t="n">
        <v>74</v>
      </c>
      <c r="C1180" s="12" t="n">
        <v>94225</v>
      </c>
    </row>
    <row r="1181" customFormat="false" ht="11.25" hidden="false" customHeight="true" outlineLevel="3" collapsed="false">
      <c r="A1181" s="14" t="s">
        <v>12</v>
      </c>
      <c r="B1181" s="19" t="n">
        <v>74</v>
      </c>
      <c r="C1181" s="12" t="n">
        <v>94225</v>
      </c>
    </row>
    <row r="1182" customFormat="false" ht="11.25" hidden="false" customHeight="true" outlineLevel="2" collapsed="false">
      <c r="A1182" s="13" t="s">
        <v>15</v>
      </c>
      <c r="B1182" s="19" t="n">
        <v>365</v>
      </c>
      <c r="C1182" s="12" t="n">
        <v>471123</v>
      </c>
    </row>
    <row r="1183" customFormat="false" ht="11.25" hidden="false" customHeight="true" outlineLevel="3" collapsed="false">
      <c r="A1183" s="14" t="s">
        <v>9</v>
      </c>
      <c r="B1183" s="19" t="n">
        <v>146</v>
      </c>
      <c r="C1183" s="12" t="n">
        <v>188448</v>
      </c>
    </row>
    <row r="1184" customFormat="false" ht="11.25" hidden="false" customHeight="true" outlineLevel="3" collapsed="false">
      <c r="A1184" s="14" t="s">
        <v>10</v>
      </c>
      <c r="B1184" s="19" t="n">
        <v>73</v>
      </c>
      <c r="C1184" s="12" t="n">
        <v>94224</v>
      </c>
    </row>
    <row r="1185" customFormat="false" ht="11.25" hidden="false" customHeight="true" outlineLevel="3" collapsed="false">
      <c r="A1185" s="14" t="s">
        <v>11</v>
      </c>
      <c r="B1185" s="19" t="n">
        <v>73</v>
      </c>
      <c r="C1185" s="12" t="n">
        <v>94226</v>
      </c>
    </row>
    <row r="1186" customFormat="false" ht="11.25" hidden="false" customHeight="true" outlineLevel="3" collapsed="false">
      <c r="A1186" s="14" t="s">
        <v>12</v>
      </c>
      <c r="B1186" s="19" t="n">
        <v>73</v>
      </c>
      <c r="C1186" s="12" t="n">
        <v>94225</v>
      </c>
    </row>
    <row r="1187" customFormat="false" ht="5.1" hidden="false" customHeight="true" outlineLevel="0" collapsed="false">
      <c r="A1187" s="48"/>
      <c r="B1187" s="19" t="n">
        <v>0</v>
      </c>
      <c r="C1187" s="12" t="n">
        <v>0</v>
      </c>
    </row>
    <row r="1188" customFormat="false" ht="11.25" hidden="false" customHeight="true" outlineLevel="0" collapsed="false">
      <c r="A1188" s="97" t="s">
        <v>117</v>
      </c>
      <c r="B1188" s="98"/>
      <c r="C1188" s="99"/>
    </row>
    <row r="1189" customFormat="false" ht="11.25" hidden="false" customHeight="true" outlineLevel="1" collapsed="false">
      <c r="A1189" s="10" t="s">
        <v>82</v>
      </c>
      <c r="B1189" s="19" t="n">
        <v>333</v>
      </c>
      <c r="C1189" s="12" t="n">
        <v>273429</v>
      </c>
    </row>
    <row r="1190" customFormat="false" ht="11.25" hidden="false" customHeight="true" outlineLevel="2" collapsed="false">
      <c r="A1190" s="13" t="s">
        <v>8</v>
      </c>
      <c r="B1190" s="19" t="n">
        <v>79</v>
      </c>
      <c r="C1190" s="12" t="n">
        <v>19636</v>
      </c>
    </row>
    <row r="1191" customFormat="false" ht="11.25" hidden="false" customHeight="true" outlineLevel="3" collapsed="false">
      <c r="A1191" s="14" t="s">
        <v>9</v>
      </c>
      <c r="B1191" s="19" t="n">
        <v>36</v>
      </c>
      <c r="C1191" s="12" t="n">
        <v>6136</v>
      </c>
    </row>
    <row r="1192" customFormat="false" ht="11.25" hidden="false" customHeight="true" outlineLevel="3" collapsed="false">
      <c r="A1192" s="14" t="s">
        <v>10</v>
      </c>
      <c r="B1192" s="19" t="n">
        <v>15</v>
      </c>
      <c r="C1192" s="12" t="n">
        <v>6136</v>
      </c>
    </row>
    <row r="1193" customFormat="false" ht="11.25" hidden="false" customHeight="true" outlineLevel="3" collapsed="false">
      <c r="A1193" s="14" t="s">
        <v>11</v>
      </c>
      <c r="B1193" s="19" t="n">
        <v>14</v>
      </c>
      <c r="C1193" s="12" t="n">
        <v>3682</v>
      </c>
    </row>
    <row r="1194" customFormat="false" ht="11.25" hidden="false" customHeight="true" outlineLevel="3" collapsed="false">
      <c r="A1194" s="14" t="s">
        <v>12</v>
      </c>
      <c r="B1194" s="19" t="n">
        <v>14</v>
      </c>
      <c r="C1194" s="12" t="n">
        <v>3682</v>
      </c>
    </row>
    <row r="1195" customFormat="false" ht="11.25" hidden="false" customHeight="true" outlineLevel="2" collapsed="false">
      <c r="A1195" s="13" t="s">
        <v>13</v>
      </c>
      <c r="B1195" s="19" t="n">
        <v>65</v>
      </c>
      <c r="C1195" s="12" t="n">
        <v>51540</v>
      </c>
    </row>
    <row r="1196" customFormat="false" ht="11.25" hidden="false" customHeight="true" outlineLevel="3" collapsed="false">
      <c r="A1196" s="14" t="s">
        <v>9</v>
      </c>
      <c r="B1196" s="19" t="n">
        <v>38</v>
      </c>
      <c r="C1196" s="12" t="n">
        <v>46630</v>
      </c>
    </row>
    <row r="1197" customFormat="false" ht="11.25" hidden="false" customHeight="true" outlineLevel="3" collapsed="false">
      <c r="A1197" s="14" t="s">
        <v>10</v>
      </c>
      <c r="B1197" s="19" t="n">
        <v>0</v>
      </c>
      <c r="C1197" s="12" t="n">
        <v>0</v>
      </c>
    </row>
    <row r="1198" customFormat="false" ht="11.25" hidden="false" customHeight="true" outlineLevel="3" collapsed="false">
      <c r="A1198" s="14" t="s">
        <v>11</v>
      </c>
      <c r="B1198" s="19" t="n">
        <v>14</v>
      </c>
      <c r="C1198" s="12" t="n">
        <v>3682</v>
      </c>
    </row>
    <row r="1199" customFormat="false" ht="11.25" hidden="false" customHeight="true" outlineLevel="3" collapsed="false">
      <c r="A1199" s="14" t="s">
        <v>12</v>
      </c>
      <c r="B1199" s="19" t="n">
        <v>13</v>
      </c>
      <c r="C1199" s="12" t="n">
        <v>1228</v>
      </c>
    </row>
    <row r="1200" customFormat="false" ht="11.25" hidden="false" customHeight="true" outlineLevel="2" collapsed="false">
      <c r="A1200" s="13" t="s">
        <v>14</v>
      </c>
      <c r="B1200" s="19" t="n">
        <v>91</v>
      </c>
      <c r="C1200" s="12" t="n">
        <v>84759</v>
      </c>
    </row>
    <row r="1201" customFormat="false" ht="11.25" hidden="false" customHeight="true" outlineLevel="3" collapsed="false">
      <c r="A1201" s="14" t="s">
        <v>9</v>
      </c>
      <c r="B1201" s="19" t="n">
        <v>37</v>
      </c>
      <c r="C1201" s="12" t="n">
        <v>33903</v>
      </c>
    </row>
    <row r="1202" customFormat="false" ht="11.25" hidden="false" customHeight="true" outlineLevel="3" collapsed="false">
      <c r="A1202" s="14" t="s">
        <v>10</v>
      </c>
      <c r="B1202" s="19" t="n">
        <v>18</v>
      </c>
      <c r="C1202" s="12" t="n">
        <v>16952</v>
      </c>
    </row>
    <row r="1203" customFormat="false" ht="11.25" hidden="false" customHeight="true" outlineLevel="3" collapsed="false">
      <c r="A1203" s="14" t="s">
        <v>11</v>
      </c>
      <c r="B1203" s="19" t="n">
        <v>18</v>
      </c>
      <c r="C1203" s="12" t="n">
        <v>16952</v>
      </c>
    </row>
    <row r="1204" customFormat="false" ht="11.25" hidden="false" customHeight="true" outlineLevel="3" collapsed="false">
      <c r="A1204" s="14" t="s">
        <v>12</v>
      </c>
      <c r="B1204" s="19" t="n">
        <v>18</v>
      </c>
      <c r="C1204" s="12" t="n">
        <v>16952</v>
      </c>
    </row>
    <row r="1205" customFormat="false" ht="11.25" hidden="false" customHeight="true" outlineLevel="2" collapsed="false">
      <c r="A1205" s="13" t="s">
        <v>15</v>
      </c>
      <c r="B1205" s="19" t="n">
        <v>98</v>
      </c>
      <c r="C1205" s="12" t="n">
        <v>117494</v>
      </c>
    </row>
    <row r="1206" customFormat="false" ht="11.25" hidden="false" customHeight="true" outlineLevel="3" collapsed="false">
      <c r="A1206" s="14" t="s">
        <v>9</v>
      </c>
      <c r="B1206" s="19" t="n">
        <v>40</v>
      </c>
      <c r="C1206" s="12" t="n">
        <v>46998</v>
      </c>
    </row>
    <row r="1207" customFormat="false" ht="11.25" hidden="false" customHeight="true" outlineLevel="3" collapsed="false">
      <c r="A1207" s="14" t="s">
        <v>10</v>
      </c>
      <c r="B1207" s="19" t="n">
        <v>19</v>
      </c>
      <c r="C1207" s="12" t="n">
        <v>23499</v>
      </c>
    </row>
    <row r="1208" customFormat="false" ht="11.25" hidden="false" customHeight="true" outlineLevel="3" collapsed="false">
      <c r="A1208" s="14" t="s">
        <v>11</v>
      </c>
      <c r="B1208" s="19" t="n">
        <v>19</v>
      </c>
      <c r="C1208" s="12" t="n">
        <v>23498</v>
      </c>
    </row>
    <row r="1209" customFormat="false" ht="11.25" hidden="false" customHeight="true" outlineLevel="3" collapsed="false">
      <c r="A1209" s="14" t="s">
        <v>12</v>
      </c>
      <c r="B1209" s="19" t="n">
        <v>20</v>
      </c>
      <c r="C1209" s="12" t="n">
        <v>23499</v>
      </c>
    </row>
    <row r="1210" customFormat="false" ht="5.1" hidden="false" customHeight="true" outlineLevel="0" collapsed="false">
      <c r="A1210" s="48"/>
      <c r="B1210" s="19"/>
      <c r="C1210" s="12"/>
    </row>
    <row r="1211" customFormat="false" ht="18.75" hidden="false" customHeight="true" outlineLevel="0" collapsed="false">
      <c r="A1211" s="97" t="s">
        <v>118</v>
      </c>
      <c r="B1211" s="98"/>
      <c r="C1211" s="99"/>
    </row>
    <row r="1212" customFormat="false" ht="11.25" hidden="false" customHeight="true" outlineLevel="1" collapsed="false">
      <c r="A1212" s="10" t="s">
        <v>82</v>
      </c>
      <c r="B1212" s="19" t="n">
        <v>800</v>
      </c>
      <c r="C1212" s="12" t="n">
        <v>736261</v>
      </c>
    </row>
    <row r="1213" customFormat="false" ht="11.25" hidden="false" customHeight="true" outlineLevel="2" collapsed="false">
      <c r="A1213" s="13" t="s">
        <v>8</v>
      </c>
      <c r="B1213" s="19" t="n">
        <v>259</v>
      </c>
      <c r="C1213" s="102" t="n">
        <v>348322</v>
      </c>
    </row>
    <row r="1214" customFormat="false" ht="11.25" hidden="false" customHeight="true" outlineLevel="3" collapsed="false">
      <c r="A1214" s="14" t="s">
        <v>9</v>
      </c>
      <c r="B1214" s="19" t="n">
        <v>205</v>
      </c>
      <c r="C1214" s="102" t="n">
        <v>278426</v>
      </c>
    </row>
    <row r="1215" customFormat="false" ht="11.25" hidden="false" customHeight="true" outlineLevel="3" collapsed="false">
      <c r="A1215" s="14" t="s">
        <v>10</v>
      </c>
      <c r="B1215" s="19" t="n">
        <v>12</v>
      </c>
      <c r="C1215" s="102" t="n">
        <v>15511</v>
      </c>
    </row>
    <row r="1216" customFormat="false" ht="11.25" hidden="false" customHeight="true" outlineLevel="3" collapsed="false">
      <c r="A1216" s="14" t="s">
        <v>11</v>
      </c>
      <c r="B1216" s="19" t="n">
        <v>7</v>
      </c>
      <c r="C1216" s="102" t="n">
        <v>8617</v>
      </c>
    </row>
    <row r="1217" customFormat="false" ht="11.25" hidden="false" customHeight="true" outlineLevel="3" collapsed="false">
      <c r="A1217" s="14" t="s">
        <v>12</v>
      </c>
      <c r="B1217" s="19" t="n">
        <v>35</v>
      </c>
      <c r="C1217" s="102" t="n">
        <v>45768</v>
      </c>
    </row>
    <row r="1218" customFormat="false" ht="11.25" hidden="false" customHeight="true" outlineLevel="2" collapsed="false">
      <c r="A1218" s="13" t="s">
        <v>13</v>
      </c>
      <c r="B1218" s="19" t="n">
        <v>182</v>
      </c>
      <c r="C1218" s="12" t="n">
        <v>125254</v>
      </c>
    </row>
    <row r="1219" customFormat="false" ht="11.25" hidden="false" customHeight="true" outlineLevel="3" collapsed="false">
      <c r="A1219" s="14" t="s">
        <v>9</v>
      </c>
      <c r="B1219" s="19" t="n">
        <v>78</v>
      </c>
      <c r="C1219" s="12" t="n">
        <v>94870</v>
      </c>
    </row>
    <row r="1220" customFormat="false" ht="11.25" hidden="false" customHeight="true" outlineLevel="3" collapsed="false">
      <c r="A1220" s="14" t="s">
        <v>10</v>
      </c>
      <c r="B1220" s="19" t="n">
        <v>34</v>
      </c>
      <c r="C1220" s="12" t="n">
        <v>5694</v>
      </c>
    </row>
    <row r="1221" customFormat="false" ht="11.25" hidden="false" customHeight="true" outlineLevel="3" collapsed="false">
      <c r="A1221" s="14" t="s">
        <v>11</v>
      </c>
      <c r="B1221" s="19" t="n">
        <v>34</v>
      </c>
      <c r="C1221" s="12" t="n">
        <v>2427</v>
      </c>
    </row>
    <row r="1222" customFormat="false" ht="11.25" hidden="false" customHeight="true" outlineLevel="3" collapsed="false">
      <c r="A1222" s="14" t="s">
        <v>12</v>
      </c>
      <c r="B1222" s="19" t="n">
        <v>36</v>
      </c>
      <c r="C1222" s="12" t="n">
        <v>22263</v>
      </c>
    </row>
    <row r="1223" customFormat="false" ht="11.25" hidden="false" customHeight="true" outlineLevel="2" collapsed="false">
      <c r="A1223" s="13" t="s">
        <v>14</v>
      </c>
      <c r="B1223" s="19" t="n">
        <v>183</v>
      </c>
      <c r="C1223" s="12" t="n">
        <v>131345</v>
      </c>
    </row>
    <row r="1224" customFormat="false" ht="11.25" hidden="false" customHeight="true" outlineLevel="3" collapsed="false">
      <c r="A1224" s="14" t="s">
        <v>9</v>
      </c>
      <c r="B1224" s="19" t="n">
        <v>72</v>
      </c>
      <c r="C1224" s="12" t="n">
        <v>52538</v>
      </c>
    </row>
    <row r="1225" customFormat="false" ht="11.25" hidden="false" customHeight="true" outlineLevel="3" collapsed="false">
      <c r="A1225" s="14" t="s">
        <v>10</v>
      </c>
      <c r="B1225" s="19" t="n">
        <v>37</v>
      </c>
      <c r="C1225" s="12" t="n">
        <v>26269</v>
      </c>
    </row>
    <row r="1226" customFormat="false" ht="11.25" hidden="false" customHeight="true" outlineLevel="3" collapsed="false">
      <c r="A1226" s="14" t="s">
        <v>11</v>
      </c>
      <c r="B1226" s="19" t="n">
        <v>37</v>
      </c>
      <c r="C1226" s="12" t="n">
        <v>26269</v>
      </c>
    </row>
    <row r="1227" customFormat="false" ht="11.25" hidden="false" customHeight="true" outlineLevel="3" collapsed="false">
      <c r="A1227" s="14" t="s">
        <v>12</v>
      </c>
      <c r="B1227" s="19" t="n">
        <v>37</v>
      </c>
      <c r="C1227" s="12" t="n">
        <v>26269</v>
      </c>
    </row>
    <row r="1228" customFormat="false" ht="11.25" hidden="false" customHeight="true" outlineLevel="2" collapsed="false">
      <c r="A1228" s="13" t="s">
        <v>15</v>
      </c>
      <c r="B1228" s="19" t="n">
        <v>176</v>
      </c>
      <c r="C1228" s="12" t="n">
        <v>131340</v>
      </c>
    </row>
    <row r="1229" customFormat="false" ht="11.25" hidden="false" customHeight="true" outlineLevel="3" collapsed="false">
      <c r="A1229" s="14" t="s">
        <v>9</v>
      </c>
      <c r="B1229" s="19" t="n">
        <v>68</v>
      </c>
      <c r="C1229" s="12" t="n">
        <v>52537</v>
      </c>
    </row>
    <row r="1230" customFormat="false" ht="11.25" hidden="false" customHeight="true" outlineLevel="3" collapsed="false">
      <c r="A1230" s="14" t="s">
        <v>10</v>
      </c>
      <c r="B1230" s="19" t="n">
        <v>36</v>
      </c>
      <c r="C1230" s="12" t="n">
        <v>26268</v>
      </c>
    </row>
    <row r="1231" customFormat="false" ht="11.25" hidden="false" customHeight="true" outlineLevel="3" collapsed="false">
      <c r="A1231" s="14" t="s">
        <v>11</v>
      </c>
      <c r="B1231" s="19" t="n">
        <v>36</v>
      </c>
      <c r="C1231" s="12" t="n">
        <v>26268</v>
      </c>
    </row>
    <row r="1232" customFormat="false" ht="11.25" hidden="false" customHeight="true" outlineLevel="3" collapsed="false">
      <c r="A1232" s="14" t="s">
        <v>12</v>
      </c>
      <c r="B1232" s="19" t="n">
        <v>36</v>
      </c>
      <c r="C1232" s="12" t="n">
        <v>26267</v>
      </c>
    </row>
    <row r="1233" customFormat="false" ht="5.1" hidden="false" customHeight="true" outlineLevel="0" collapsed="false">
      <c r="A1233" s="48"/>
      <c r="B1233" s="19"/>
      <c r="C1233" s="12"/>
    </row>
    <row r="1234" customFormat="false" ht="11.25" hidden="false" customHeight="true" outlineLevel="0" collapsed="false">
      <c r="A1234" s="97" t="s">
        <v>119</v>
      </c>
      <c r="B1234" s="98"/>
      <c r="C1234" s="99"/>
    </row>
    <row r="1235" customFormat="false" ht="11.25" hidden="false" customHeight="true" outlineLevel="1" collapsed="false">
      <c r="A1235" s="10" t="s">
        <v>82</v>
      </c>
      <c r="B1235" s="19" t="n">
        <v>1163</v>
      </c>
      <c r="C1235" s="12" t="n">
        <v>1070328</v>
      </c>
    </row>
    <row r="1236" customFormat="false" ht="11.25" hidden="false" customHeight="true" outlineLevel="2" collapsed="false">
      <c r="A1236" s="13" t="s">
        <v>8</v>
      </c>
      <c r="B1236" s="19" t="n">
        <v>305</v>
      </c>
      <c r="C1236" s="12" t="n">
        <v>379229</v>
      </c>
    </row>
    <row r="1237" customFormat="false" ht="11.25" hidden="false" customHeight="true" outlineLevel="3" collapsed="false">
      <c r="A1237" s="14" t="s">
        <v>9</v>
      </c>
      <c r="B1237" s="19" t="n">
        <v>212</v>
      </c>
      <c r="C1237" s="12" t="n">
        <v>264128</v>
      </c>
    </row>
    <row r="1238" customFormat="false" ht="11.25" hidden="false" customHeight="true" outlineLevel="3" collapsed="false">
      <c r="A1238" s="14" t="s">
        <v>10</v>
      </c>
      <c r="B1238" s="19" t="n">
        <v>9</v>
      </c>
      <c r="C1238" s="12" t="n">
        <v>10626</v>
      </c>
    </row>
    <row r="1239" customFormat="false" ht="11.25" hidden="false" customHeight="true" outlineLevel="3" collapsed="false">
      <c r="A1239" s="14" t="s">
        <v>11</v>
      </c>
      <c r="B1239" s="19" t="n">
        <v>18</v>
      </c>
      <c r="C1239" s="12" t="n">
        <v>21891</v>
      </c>
    </row>
    <row r="1240" customFormat="false" ht="11.25" hidden="false" customHeight="true" outlineLevel="3" collapsed="false">
      <c r="A1240" s="14" t="s">
        <v>12</v>
      </c>
      <c r="B1240" s="19" t="n">
        <v>66</v>
      </c>
      <c r="C1240" s="12" t="n">
        <v>82584</v>
      </c>
    </row>
    <row r="1241" customFormat="false" ht="11.25" hidden="false" customHeight="true" outlineLevel="2" collapsed="false">
      <c r="A1241" s="13" t="s">
        <v>13</v>
      </c>
      <c r="B1241" s="19" t="n">
        <v>298</v>
      </c>
      <c r="C1241" s="102" t="n">
        <v>314333</v>
      </c>
    </row>
    <row r="1242" customFormat="false" ht="11.25" hidden="false" customHeight="true" outlineLevel="3" collapsed="false">
      <c r="A1242" s="14" t="s">
        <v>9</v>
      </c>
      <c r="B1242" s="19" t="n">
        <v>224</v>
      </c>
      <c r="C1242" s="102" t="n">
        <v>243757</v>
      </c>
    </row>
    <row r="1243" customFormat="false" ht="11.25" hidden="false" customHeight="true" outlineLevel="3" collapsed="false">
      <c r="A1243" s="14" t="s">
        <v>10</v>
      </c>
      <c r="B1243" s="19" t="n">
        <v>9</v>
      </c>
      <c r="C1243" s="102" t="n">
        <v>9352</v>
      </c>
    </row>
    <row r="1244" customFormat="false" ht="11.25" hidden="false" customHeight="true" outlineLevel="3" collapsed="false">
      <c r="A1244" s="14" t="s">
        <v>11</v>
      </c>
      <c r="B1244" s="19" t="n">
        <v>9</v>
      </c>
      <c r="C1244" s="102" t="n">
        <v>6087</v>
      </c>
    </row>
    <row r="1245" customFormat="false" ht="11.25" hidden="false" customHeight="true" outlineLevel="3" collapsed="false">
      <c r="A1245" s="14" t="s">
        <v>12</v>
      </c>
      <c r="B1245" s="19" t="n">
        <v>56</v>
      </c>
      <c r="C1245" s="102" t="n">
        <v>55137</v>
      </c>
    </row>
    <row r="1246" customFormat="false" ht="11.25" hidden="false" customHeight="true" outlineLevel="2" collapsed="false">
      <c r="A1246" s="13" t="s">
        <v>14</v>
      </c>
      <c r="B1246" s="19" t="n">
        <v>287</v>
      </c>
      <c r="C1246" s="12" t="n">
        <v>188389</v>
      </c>
    </row>
    <row r="1247" customFormat="false" ht="11.25" hidden="false" customHeight="true" outlineLevel="3" collapsed="false">
      <c r="A1247" s="14" t="s">
        <v>9</v>
      </c>
      <c r="B1247" s="19" t="n">
        <v>116</v>
      </c>
      <c r="C1247" s="12" t="n">
        <v>75355</v>
      </c>
    </row>
    <row r="1248" customFormat="false" ht="11.25" hidden="false" customHeight="true" outlineLevel="3" collapsed="false">
      <c r="A1248" s="14" t="s">
        <v>10</v>
      </c>
      <c r="B1248" s="19" t="n">
        <v>57</v>
      </c>
      <c r="C1248" s="12" t="n">
        <v>37678</v>
      </c>
    </row>
    <row r="1249" customFormat="false" ht="11.25" hidden="false" customHeight="true" outlineLevel="3" collapsed="false">
      <c r="A1249" s="14" t="s">
        <v>11</v>
      </c>
      <c r="B1249" s="19" t="n">
        <v>57</v>
      </c>
      <c r="C1249" s="12" t="n">
        <v>37678</v>
      </c>
    </row>
    <row r="1250" customFormat="false" ht="11.25" hidden="false" customHeight="true" outlineLevel="3" collapsed="false">
      <c r="A1250" s="14" t="s">
        <v>12</v>
      </c>
      <c r="B1250" s="19" t="n">
        <v>57</v>
      </c>
      <c r="C1250" s="12" t="n">
        <v>37678</v>
      </c>
    </row>
    <row r="1251" customFormat="false" ht="11.25" hidden="false" customHeight="true" outlineLevel="2" collapsed="false">
      <c r="A1251" s="13" t="s">
        <v>15</v>
      </c>
      <c r="B1251" s="19" t="n">
        <v>273</v>
      </c>
      <c r="C1251" s="12" t="n">
        <v>188377</v>
      </c>
    </row>
    <row r="1252" customFormat="false" ht="11.25" hidden="false" customHeight="true" outlineLevel="3" collapsed="false">
      <c r="A1252" s="14" t="s">
        <v>9</v>
      </c>
      <c r="B1252" s="19" t="n">
        <v>111</v>
      </c>
      <c r="C1252" s="12" t="n">
        <v>75349</v>
      </c>
    </row>
    <row r="1253" customFormat="false" ht="11.25" hidden="false" customHeight="true" outlineLevel="3" collapsed="false">
      <c r="A1253" s="14" t="s">
        <v>10</v>
      </c>
      <c r="B1253" s="19" t="n">
        <v>54</v>
      </c>
      <c r="C1253" s="12" t="n">
        <v>37675</v>
      </c>
    </row>
    <row r="1254" customFormat="false" ht="11.25" hidden="false" customHeight="true" outlineLevel="3" collapsed="false">
      <c r="A1254" s="14" t="s">
        <v>11</v>
      </c>
      <c r="B1254" s="19" t="n">
        <v>53</v>
      </c>
      <c r="C1254" s="12" t="n">
        <v>37677</v>
      </c>
    </row>
    <row r="1255" customFormat="false" ht="11.25" hidden="false" customHeight="true" outlineLevel="3" collapsed="false">
      <c r="A1255" s="14" t="s">
        <v>12</v>
      </c>
      <c r="B1255" s="19" t="n">
        <v>55</v>
      </c>
      <c r="C1255" s="12" t="n">
        <v>37676</v>
      </c>
    </row>
    <row r="1256" customFormat="false" ht="5.1" hidden="false" customHeight="true" outlineLevel="0" collapsed="false">
      <c r="A1256" s="48"/>
      <c r="B1256" s="19"/>
      <c r="C1256" s="12"/>
    </row>
    <row r="1257" customFormat="false" ht="21.75" hidden="false" customHeight="true" outlineLevel="0" collapsed="false">
      <c r="A1257" s="97" t="s">
        <v>120</v>
      </c>
      <c r="B1257" s="98"/>
      <c r="C1257" s="99"/>
    </row>
    <row r="1258" customFormat="false" ht="11.25" hidden="false" customHeight="true" outlineLevel="1" collapsed="false">
      <c r="A1258" s="10" t="s">
        <v>82</v>
      </c>
      <c r="B1258" s="19" t="n">
        <v>221</v>
      </c>
      <c r="C1258" s="12" t="n">
        <v>191319</v>
      </c>
    </row>
    <row r="1259" customFormat="false" ht="11.25" hidden="false" customHeight="true" outlineLevel="2" collapsed="false">
      <c r="A1259" s="13" t="s">
        <v>8</v>
      </c>
      <c r="B1259" s="19" t="n">
        <v>50</v>
      </c>
      <c r="C1259" s="12" t="n">
        <v>47796</v>
      </c>
    </row>
    <row r="1260" customFormat="false" ht="11.25" hidden="false" customHeight="true" outlineLevel="3" collapsed="false">
      <c r="A1260" s="14" t="s">
        <v>9</v>
      </c>
      <c r="B1260" s="19" t="n">
        <v>25</v>
      </c>
      <c r="C1260" s="12" t="n">
        <v>24910</v>
      </c>
    </row>
    <row r="1261" customFormat="false" ht="11.25" hidden="false" customHeight="true" outlineLevel="3" collapsed="false">
      <c r="A1261" s="14" t="s">
        <v>11</v>
      </c>
      <c r="B1261" s="19" t="n">
        <v>23</v>
      </c>
      <c r="C1261" s="12" t="n">
        <v>21658</v>
      </c>
    </row>
    <row r="1262" customFormat="false" ht="11.25" hidden="false" customHeight="true" outlineLevel="3" collapsed="false">
      <c r="A1262" s="14" t="s">
        <v>12</v>
      </c>
      <c r="B1262" s="19" t="n">
        <v>2</v>
      </c>
      <c r="C1262" s="102" t="n">
        <v>1228</v>
      </c>
    </row>
    <row r="1263" customFormat="false" ht="11.25" hidden="false" customHeight="true" outlineLevel="2" collapsed="false">
      <c r="A1263" s="13" t="s">
        <v>13</v>
      </c>
      <c r="B1263" s="19" t="n">
        <v>39</v>
      </c>
      <c r="C1263" s="102" t="n">
        <v>45465</v>
      </c>
    </row>
    <row r="1264" customFormat="false" ht="11.25" hidden="false" customHeight="true" outlineLevel="3" collapsed="false">
      <c r="A1264" s="14" t="s">
        <v>9</v>
      </c>
      <c r="B1264" s="19" t="n">
        <v>26</v>
      </c>
      <c r="C1264" s="102" t="n">
        <v>30310</v>
      </c>
    </row>
    <row r="1265" customFormat="false" ht="11.25" hidden="false" customHeight="true" outlineLevel="3" collapsed="false">
      <c r="A1265" s="14" t="s">
        <v>10</v>
      </c>
      <c r="B1265" s="19" t="n">
        <v>0</v>
      </c>
      <c r="C1265" s="102" t="n">
        <v>0</v>
      </c>
    </row>
    <row r="1266" customFormat="false" ht="11.25" hidden="false" customHeight="true" outlineLevel="3" collapsed="false">
      <c r="A1266" s="14" t="s">
        <v>11</v>
      </c>
      <c r="B1266" s="19" t="n">
        <v>13</v>
      </c>
      <c r="C1266" s="102" t="n">
        <v>15155</v>
      </c>
    </row>
    <row r="1267" customFormat="false" ht="11.25" hidden="false" customHeight="true" outlineLevel="3" collapsed="false">
      <c r="A1267" s="14" t="s">
        <v>12</v>
      </c>
      <c r="B1267" s="19" t="n">
        <v>0</v>
      </c>
      <c r="C1267" s="12" t="n">
        <v>0</v>
      </c>
    </row>
    <row r="1268" customFormat="false" ht="11.25" hidden="false" customHeight="true" outlineLevel="2" collapsed="false">
      <c r="A1268" s="13" t="s">
        <v>14</v>
      </c>
      <c r="B1268" s="19" t="n">
        <v>65</v>
      </c>
      <c r="C1268" s="12" t="n">
        <v>75775</v>
      </c>
    </row>
    <row r="1269" customFormat="false" ht="11.25" hidden="false" customHeight="true" outlineLevel="3" collapsed="false">
      <c r="A1269" s="14" t="s">
        <v>9</v>
      </c>
      <c r="B1269" s="19" t="n">
        <v>26</v>
      </c>
      <c r="C1269" s="12" t="n">
        <v>30310</v>
      </c>
    </row>
    <row r="1270" customFormat="false" ht="11.25" hidden="false" customHeight="true" outlineLevel="3" collapsed="false">
      <c r="A1270" s="14" t="s">
        <v>10</v>
      </c>
      <c r="B1270" s="19" t="n">
        <v>13</v>
      </c>
      <c r="C1270" s="12" t="n">
        <v>15155</v>
      </c>
    </row>
    <row r="1271" customFormat="false" ht="11.25" hidden="false" customHeight="true" outlineLevel="3" collapsed="false">
      <c r="A1271" s="14" t="s">
        <v>11</v>
      </c>
      <c r="B1271" s="19" t="n">
        <v>13</v>
      </c>
      <c r="C1271" s="102" t="n">
        <v>15155</v>
      </c>
    </row>
    <row r="1272" customFormat="false" ht="11.25" hidden="false" customHeight="true" outlineLevel="3" collapsed="false">
      <c r="A1272" s="14" t="s">
        <v>12</v>
      </c>
      <c r="B1272" s="19" t="n">
        <v>13</v>
      </c>
      <c r="C1272" s="12" t="n">
        <v>15155</v>
      </c>
    </row>
    <row r="1273" customFormat="false" ht="11.25" hidden="false" customHeight="true" outlineLevel="2" collapsed="false">
      <c r="A1273" s="13" t="s">
        <v>15</v>
      </c>
      <c r="B1273" s="19" t="n">
        <v>67</v>
      </c>
      <c r="C1273" s="12" t="n">
        <v>22283</v>
      </c>
    </row>
    <row r="1274" customFormat="false" ht="11.25" hidden="false" customHeight="true" outlineLevel="3" collapsed="false">
      <c r="A1274" s="14" t="s">
        <v>9</v>
      </c>
      <c r="B1274" s="19" t="n">
        <v>27</v>
      </c>
      <c r="C1274" s="12" t="n">
        <v>8913</v>
      </c>
    </row>
    <row r="1275" customFormat="false" ht="11.25" hidden="false" customHeight="true" outlineLevel="3" collapsed="false">
      <c r="A1275" s="14" t="s">
        <v>10</v>
      </c>
      <c r="B1275" s="19" t="n">
        <v>13</v>
      </c>
      <c r="C1275" s="12" t="n">
        <v>4457</v>
      </c>
    </row>
    <row r="1276" customFormat="false" ht="11.25" hidden="false" customHeight="true" outlineLevel="3" collapsed="false">
      <c r="A1276" s="14" t="s">
        <v>11</v>
      </c>
      <c r="B1276" s="19" t="n">
        <v>13</v>
      </c>
      <c r="C1276" s="12" t="n">
        <v>4456</v>
      </c>
    </row>
    <row r="1277" customFormat="false" ht="11.25" hidden="false" customHeight="true" outlineLevel="3" collapsed="false">
      <c r="A1277" s="14" t="s">
        <v>12</v>
      </c>
      <c r="B1277" s="19" t="n">
        <v>14</v>
      </c>
      <c r="C1277" s="12" t="n">
        <v>4457</v>
      </c>
    </row>
    <row r="1278" customFormat="false" ht="5.1" hidden="false" customHeight="true" outlineLevel="0" collapsed="false">
      <c r="A1278" s="48"/>
      <c r="B1278" s="19"/>
      <c r="C1278" s="12"/>
    </row>
    <row r="1279" customFormat="false" ht="21.75" hidden="false" customHeight="true" outlineLevel="0" collapsed="false">
      <c r="A1279" s="97" t="s">
        <v>121</v>
      </c>
      <c r="B1279" s="98"/>
      <c r="C1279" s="99"/>
    </row>
    <row r="1280" customFormat="false" ht="11.25" hidden="false" customHeight="true" outlineLevel="1" collapsed="false">
      <c r="A1280" s="10" t="s">
        <v>82</v>
      </c>
      <c r="B1280" s="19" t="n">
        <v>154</v>
      </c>
      <c r="C1280" s="12" t="n">
        <v>137946</v>
      </c>
    </row>
    <row r="1281" customFormat="false" ht="11.25" hidden="false" customHeight="true" outlineLevel="2" collapsed="false">
      <c r="A1281" s="13" t="s">
        <v>8</v>
      </c>
      <c r="B1281" s="19" t="n">
        <v>0</v>
      </c>
      <c r="C1281" s="12" t="n">
        <v>0</v>
      </c>
    </row>
    <row r="1282" customFormat="false" ht="11.25" hidden="false" customHeight="true" outlineLevel="3" collapsed="false">
      <c r="A1282" s="14" t="s">
        <v>9</v>
      </c>
      <c r="B1282" s="19" t="n">
        <v>0</v>
      </c>
      <c r="C1282" s="12" t="n">
        <v>0</v>
      </c>
    </row>
    <row r="1283" customFormat="false" ht="11.25" hidden="false" customHeight="true" outlineLevel="3" collapsed="false">
      <c r="A1283" s="14" t="s">
        <v>10</v>
      </c>
      <c r="B1283" s="19" t="n">
        <v>0</v>
      </c>
      <c r="C1283" s="12" t="n">
        <v>0</v>
      </c>
    </row>
    <row r="1284" customFormat="false" ht="11.25" hidden="false" customHeight="true" outlineLevel="3" collapsed="false">
      <c r="A1284" s="14" t="s">
        <v>11</v>
      </c>
      <c r="B1284" s="19" t="n">
        <v>0</v>
      </c>
      <c r="C1284" s="12" t="n">
        <v>0</v>
      </c>
    </row>
    <row r="1285" customFormat="false" ht="11.25" hidden="false" customHeight="true" outlineLevel="3" collapsed="false">
      <c r="A1285" s="14" t="s">
        <v>12</v>
      </c>
      <c r="B1285" s="19" t="n">
        <v>0</v>
      </c>
      <c r="C1285" s="12" t="n">
        <v>0</v>
      </c>
    </row>
    <row r="1286" customFormat="false" ht="11.25" hidden="false" customHeight="true" outlineLevel="2" collapsed="false">
      <c r="A1286" s="13" t="s">
        <v>13</v>
      </c>
      <c r="B1286" s="19" t="n">
        <v>70</v>
      </c>
      <c r="C1286" s="12" t="n">
        <v>85898</v>
      </c>
    </row>
    <row r="1287" customFormat="false" ht="11.25" hidden="false" customHeight="true" outlineLevel="3" collapsed="false">
      <c r="A1287" s="14" t="s">
        <v>11</v>
      </c>
      <c r="B1287" s="19" t="n">
        <v>39</v>
      </c>
      <c r="C1287" s="12" t="n">
        <v>47857</v>
      </c>
    </row>
    <row r="1288" customFormat="false" ht="11.25" hidden="false" customHeight="true" outlineLevel="3" collapsed="false">
      <c r="A1288" s="14" t="s">
        <v>12</v>
      </c>
      <c r="B1288" s="19" t="n">
        <v>31</v>
      </c>
      <c r="C1288" s="12" t="n">
        <v>38041</v>
      </c>
    </row>
    <row r="1289" customFormat="false" ht="11.25" hidden="false" customHeight="true" outlineLevel="2" collapsed="false">
      <c r="A1289" s="13" t="s">
        <v>14</v>
      </c>
      <c r="B1289" s="19" t="n">
        <v>41</v>
      </c>
      <c r="C1289" s="12" t="n">
        <v>26025</v>
      </c>
    </row>
    <row r="1290" customFormat="false" ht="11.25" hidden="false" customHeight="true" outlineLevel="3" collapsed="false">
      <c r="A1290" s="14" t="s">
        <v>9</v>
      </c>
      <c r="B1290" s="19" t="n">
        <v>17</v>
      </c>
      <c r="C1290" s="12" t="n">
        <v>10410</v>
      </c>
    </row>
    <row r="1291" customFormat="false" ht="11.25" hidden="false" customHeight="true" outlineLevel="3" collapsed="false">
      <c r="A1291" s="14" t="s">
        <v>10</v>
      </c>
      <c r="B1291" s="19" t="n">
        <v>8</v>
      </c>
      <c r="C1291" s="12" t="n">
        <v>5205</v>
      </c>
    </row>
    <row r="1292" customFormat="false" ht="11.25" hidden="false" customHeight="true" outlineLevel="3" collapsed="false">
      <c r="A1292" s="14" t="s">
        <v>11</v>
      </c>
      <c r="B1292" s="19" t="n">
        <v>8</v>
      </c>
      <c r="C1292" s="12" t="n">
        <v>5205</v>
      </c>
    </row>
    <row r="1293" customFormat="false" ht="11.25" hidden="false" customHeight="true" outlineLevel="3" collapsed="false">
      <c r="A1293" s="14" t="s">
        <v>12</v>
      </c>
      <c r="B1293" s="19" t="n">
        <v>8</v>
      </c>
      <c r="C1293" s="12" t="n">
        <v>5205</v>
      </c>
    </row>
    <row r="1294" customFormat="false" ht="11.25" hidden="false" customHeight="true" outlineLevel="2" collapsed="false">
      <c r="A1294" s="13" t="s">
        <v>15</v>
      </c>
      <c r="B1294" s="19" t="n">
        <v>43</v>
      </c>
      <c r="C1294" s="12" t="n">
        <v>26023</v>
      </c>
    </row>
    <row r="1295" customFormat="false" ht="11.25" hidden="false" customHeight="true" outlineLevel="3" collapsed="false">
      <c r="A1295" s="14" t="s">
        <v>9</v>
      </c>
      <c r="B1295" s="19" t="n">
        <v>18</v>
      </c>
      <c r="C1295" s="12" t="n">
        <v>10410</v>
      </c>
    </row>
    <row r="1296" customFormat="false" ht="11.25" hidden="false" customHeight="true" outlineLevel="3" collapsed="false">
      <c r="A1296" s="14" t="s">
        <v>10</v>
      </c>
      <c r="B1296" s="19" t="n">
        <v>8</v>
      </c>
      <c r="C1296" s="12" t="n">
        <v>5204</v>
      </c>
    </row>
    <row r="1297" customFormat="false" ht="11.25" hidden="false" customHeight="true" outlineLevel="3" collapsed="false">
      <c r="A1297" s="14" t="s">
        <v>11</v>
      </c>
      <c r="B1297" s="19" t="n">
        <v>8</v>
      </c>
      <c r="C1297" s="12" t="n">
        <v>5204</v>
      </c>
    </row>
    <row r="1298" customFormat="false" ht="11.25" hidden="false" customHeight="true" outlineLevel="3" collapsed="false">
      <c r="A1298" s="14" t="s">
        <v>12</v>
      </c>
      <c r="B1298" s="19" t="n">
        <v>9</v>
      </c>
      <c r="C1298" s="12" t="n">
        <v>5205</v>
      </c>
    </row>
    <row r="1299" customFormat="false" ht="5.1" hidden="false" customHeight="true" outlineLevel="0" collapsed="false">
      <c r="A1299" s="48"/>
      <c r="B1299" s="19"/>
      <c r="C1299" s="12"/>
    </row>
    <row r="1300" customFormat="false" ht="11.25" hidden="false" customHeight="true" outlineLevel="0" collapsed="false">
      <c r="A1300" s="97" t="s">
        <v>122</v>
      </c>
      <c r="B1300" s="98"/>
      <c r="C1300" s="99"/>
    </row>
    <row r="1301" customFormat="false" ht="11.25" hidden="false" customHeight="true" outlineLevel="1" collapsed="false">
      <c r="A1301" s="10" t="s">
        <v>82</v>
      </c>
      <c r="B1301" s="19" t="n">
        <v>38</v>
      </c>
      <c r="C1301" s="12" t="n">
        <v>47854</v>
      </c>
    </row>
    <row r="1302" customFormat="false" ht="11.25" hidden="false" customHeight="true" outlineLevel="2" collapsed="false">
      <c r="A1302" s="13" t="s">
        <v>8</v>
      </c>
      <c r="B1302" s="19" t="n">
        <v>0</v>
      </c>
      <c r="C1302" s="12" t="n">
        <v>0</v>
      </c>
    </row>
    <row r="1303" customFormat="false" ht="11.25" hidden="false" customHeight="true" outlineLevel="3" collapsed="false">
      <c r="A1303" s="14" t="s">
        <v>9</v>
      </c>
      <c r="B1303" s="19" t="n">
        <v>0</v>
      </c>
      <c r="C1303" s="12" t="n">
        <v>0</v>
      </c>
    </row>
    <row r="1304" customFormat="false" ht="11.25" hidden="false" customHeight="true" outlineLevel="3" collapsed="false">
      <c r="A1304" s="14" t="s">
        <v>10</v>
      </c>
      <c r="B1304" s="19" t="n">
        <v>0</v>
      </c>
      <c r="C1304" s="12" t="n">
        <v>0</v>
      </c>
    </row>
    <row r="1305" customFormat="false" ht="11.25" hidden="false" customHeight="true" outlineLevel="3" collapsed="false">
      <c r="A1305" s="14" t="s">
        <v>11</v>
      </c>
      <c r="B1305" s="19" t="n">
        <v>0</v>
      </c>
      <c r="C1305" s="12" t="n">
        <v>0</v>
      </c>
    </row>
    <row r="1306" customFormat="false" ht="11.25" hidden="false" customHeight="true" outlineLevel="3" collapsed="false">
      <c r="A1306" s="14" t="s">
        <v>12</v>
      </c>
      <c r="B1306" s="19" t="n">
        <v>0</v>
      </c>
      <c r="C1306" s="12" t="n">
        <v>0</v>
      </c>
    </row>
    <row r="1307" customFormat="false" ht="11.25" hidden="false" customHeight="true" outlineLevel="2" collapsed="false">
      <c r="A1307" s="13" t="s">
        <v>13</v>
      </c>
      <c r="B1307" s="19" t="n">
        <v>0</v>
      </c>
      <c r="C1307" s="12" t="n">
        <v>0</v>
      </c>
    </row>
    <row r="1308" customFormat="false" ht="11.25" hidden="false" customHeight="true" outlineLevel="3" collapsed="false">
      <c r="A1308" s="14" t="s">
        <v>9</v>
      </c>
      <c r="B1308" s="19" t="n">
        <v>0</v>
      </c>
      <c r="C1308" s="12" t="n">
        <v>0</v>
      </c>
    </row>
    <row r="1309" customFormat="false" ht="11.25" hidden="false" customHeight="true" outlineLevel="3" collapsed="false">
      <c r="A1309" s="14" t="s">
        <v>10</v>
      </c>
      <c r="B1309" s="19" t="n">
        <v>0</v>
      </c>
      <c r="C1309" s="12" t="n">
        <v>0</v>
      </c>
    </row>
    <row r="1310" customFormat="false" ht="11.25" hidden="false" customHeight="true" outlineLevel="3" collapsed="false">
      <c r="A1310" s="14" t="s">
        <v>11</v>
      </c>
      <c r="B1310" s="19" t="n">
        <v>0</v>
      </c>
      <c r="C1310" s="12" t="n">
        <v>0</v>
      </c>
    </row>
    <row r="1311" customFormat="false" ht="11.25" hidden="false" customHeight="true" outlineLevel="3" collapsed="false">
      <c r="A1311" s="14" t="s">
        <v>12</v>
      </c>
      <c r="B1311" s="19" t="n">
        <v>0</v>
      </c>
      <c r="C1311" s="12" t="n">
        <v>0</v>
      </c>
    </row>
    <row r="1312" customFormat="false" ht="11.25" hidden="false" customHeight="true" outlineLevel="2" collapsed="false">
      <c r="A1312" s="13" t="s">
        <v>14</v>
      </c>
      <c r="B1312" s="19" t="n">
        <v>20</v>
      </c>
      <c r="C1312" s="12" t="n">
        <v>23930</v>
      </c>
    </row>
    <row r="1313" customFormat="false" ht="11.25" hidden="false" customHeight="true" outlineLevel="3" collapsed="false">
      <c r="A1313" s="14" t="s">
        <v>9</v>
      </c>
      <c r="B1313" s="19" t="n">
        <v>8</v>
      </c>
      <c r="C1313" s="12" t="n">
        <v>9572</v>
      </c>
    </row>
    <row r="1314" customFormat="false" ht="11.25" hidden="false" customHeight="true" outlineLevel="3" collapsed="false">
      <c r="A1314" s="14" t="s">
        <v>10</v>
      </c>
      <c r="B1314" s="19" t="n">
        <v>4</v>
      </c>
      <c r="C1314" s="12" t="n">
        <v>4786</v>
      </c>
    </row>
    <row r="1315" customFormat="false" ht="11.25" hidden="false" customHeight="true" outlineLevel="3" collapsed="false">
      <c r="A1315" s="14" t="s">
        <v>11</v>
      </c>
      <c r="B1315" s="19" t="n">
        <v>4</v>
      </c>
      <c r="C1315" s="12" t="n">
        <v>4786</v>
      </c>
    </row>
    <row r="1316" customFormat="false" ht="11.25" hidden="false" customHeight="true" outlineLevel="3" collapsed="false">
      <c r="A1316" s="14" t="s">
        <v>12</v>
      </c>
      <c r="B1316" s="19" t="n">
        <v>4</v>
      </c>
      <c r="C1316" s="12" t="n">
        <v>4786</v>
      </c>
    </row>
    <row r="1317" customFormat="false" ht="11.25" hidden="false" customHeight="true" outlineLevel="2" collapsed="false">
      <c r="A1317" s="13" t="s">
        <v>15</v>
      </c>
      <c r="B1317" s="19" t="n">
        <v>18</v>
      </c>
      <c r="C1317" s="12" t="n">
        <v>23924</v>
      </c>
    </row>
    <row r="1318" customFormat="false" ht="11.25" hidden="false" customHeight="true" outlineLevel="3" collapsed="false">
      <c r="A1318" s="14" t="s">
        <v>9</v>
      </c>
      <c r="B1318" s="19" t="n">
        <v>8</v>
      </c>
      <c r="C1318" s="12" t="n">
        <v>9570</v>
      </c>
    </row>
    <row r="1319" customFormat="false" ht="11.25" hidden="false" customHeight="true" outlineLevel="3" collapsed="false">
      <c r="A1319" s="14" t="s">
        <v>10</v>
      </c>
      <c r="B1319" s="19" t="n">
        <v>3</v>
      </c>
      <c r="C1319" s="12" t="n">
        <v>4785</v>
      </c>
    </row>
    <row r="1320" customFormat="false" ht="11.25" hidden="false" customHeight="true" outlineLevel="3" collapsed="false">
      <c r="A1320" s="14" t="s">
        <v>11</v>
      </c>
      <c r="B1320" s="19" t="n">
        <v>3</v>
      </c>
      <c r="C1320" s="12" t="n">
        <v>4784</v>
      </c>
    </row>
    <row r="1321" customFormat="false" ht="11.25" hidden="false" customHeight="true" outlineLevel="3" collapsed="false">
      <c r="A1321" s="14" t="s">
        <v>12</v>
      </c>
      <c r="B1321" s="19" t="n">
        <v>4</v>
      </c>
      <c r="C1321" s="12" t="n">
        <v>4785</v>
      </c>
    </row>
    <row r="1322" customFormat="false" ht="5.1" hidden="false" customHeight="true" outlineLevel="0" collapsed="false">
      <c r="A1322" s="48"/>
      <c r="B1322" s="19"/>
      <c r="C1322" s="12"/>
    </row>
    <row r="1323" customFormat="false" ht="11.25" hidden="false" customHeight="true" outlineLevel="0" collapsed="false">
      <c r="A1323" s="97" t="s">
        <v>123</v>
      </c>
      <c r="B1323" s="98"/>
      <c r="C1323" s="99"/>
    </row>
    <row r="1324" customFormat="false" ht="11.25" hidden="false" customHeight="true" outlineLevel="1" collapsed="false">
      <c r="A1324" s="10" t="s">
        <v>82</v>
      </c>
      <c r="B1324" s="19" t="n">
        <v>0</v>
      </c>
      <c r="C1324" s="12" t="n">
        <v>0</v>
      </c>
    </row>
    <row r="1325" customFormat="false" ht="11.25" hidden="false" customHeight="true" outlineLevel="2" collapsed="false">
      <c r="A1325" s="13" t="s">
        <v>8</v>
      </c>
      <c r="B1325" s="19" t="n">
        <v>0</v>
      </c>
      <c r="C1325" s="12" t="n">
        <v>0</v>
      </c>
    </row>
    <row r="1326" customFormat="false" ht="11.25" hidden="false" customHeight="true" outlineLevel="3" collapsed="false">
      <c r="A1326" s="14" t="s">
        <v>9</v>
      </c>
      <c r="B1326" s="19" t="n">
        <v>0</v>
      </c>
      <c r="C1326" s="12" t="n">
        <v>0</v>
      </c>
    </row>
    <row r="1327" customFormat="false" ht="5.1" hidden="false" customHeight="true" outlineLevel="0" collapsed="false">
      <c r="A1327" s="48"/>
      <c r="B1327" s="19"/>
      <c r="C1327" s="12"/>
    </row>
    <row r="1328" customFormat="false" ht="36.75" hidden="false" customHeight="true" outlineLevel="0" collapsed="false">
      <c r="A1328" s="97" t="s">
        <v>124</v>
      </c>
      <c r="B1328" s="98"/>
      <c r="C1328" s="99"/>
    </row>
    <row r="1329" customFormat="false" ht="11.25" hidden="false" customHeight="true" outlineLevel="1" collapsed="false">
      <c r="A1329" s="10" t="s">
        <v>82</v>
      </c>
      <c r="B1329" s="19" t="n">
        <v>3188</v>
      </c>
      <c r="C1329" s="12" t="n">
        <v>3047045</v>
      </c>
    </row>
    <row r="1330" customFormat="false" ht="11.25" hidden="false" customHeight="true" outlineLevel="2" collapsed="false">
      <c r="A1330" s="13" t="s">
        <v>8</v>
      </c>
      <c r="B1330" s="19" t="n">
        <v>796</v>
      </c>
      <c r="C1330" s="12" t="n">
        <v>939609</v>
      </c>
    </row>
    <row r="1331" customFormat="false" ht="11.25" hidden="false" customHeight="true" outlineLevel="3" collapsed="false">
      <c r="A1331" s="14" t="s">
        <v>9</v>
      </c>
      <c r="B1331" s="19" t="n">
        <v>238</v>
      </c>
      <c r="C1331" s="12" t="n">
        <v>291360</v>
      </c>
    </row>
    <row r="1332" customFormat="false" ht="11.25" hidden="false" customHeight="true" outlineLevel="3" collapsed="false">
      <c r="A1332" s="14" t="s">
        <v>10</v>
      </c>
      <c r="B1332" s="19" t="n">
        <v>314</v>
      </c>
      <c r="C1332" s="12" t="n">
        <v>364170</v>
      </c>
    </row>
    <row r="1333" customFormat="false" ht="11.25" hidden="false" customHeight="true" outlineLevel="3" collapsed="false">
      <c r="A1333" s="14" t="s">
        <v>11</v>
      </c>
      <c r="B1333" s="19" t="n">
        <v>3</v>
      </c>
      <c r="C1333" s="12" t="n">
        <v>3682</v>
      </c>
    </row>
    <row r="1334" customFormat="false" ht="11.25" hidden="false" customHeight="true" outlineLevel="3" collapsed="false">
      <c r="A1334" s="14" t="s">
        <v>12</v>
      </c>
      <c r="B1334" s="19" t="n">
        <v>241</v>
      </c>
      <c r="C1334" s="12" t="n">
        <v>280397</v>
      </c>
    </row>
    <row r="1335" customFormat="false" ht="11.25" hidden="false" customHeight="true" outlineLevel="2" collapsed="false">
      <c r="A1335" s="13" t="s">
        <v>13</v>
      </c>
      <c r="B1335" s="19" t="n">
        <v>796</v>
      </c>
      <c r="C1335" s="102" t="n">
        <v>1013717</v>
      </c>
    </row>
    <row r="1336" customFormat="false" ht="11.25" hidden="false" customHeight="true" outlineLevel="3" collapsed="false">
      <c r="A1336" s="14" t="s">
        <v>9</v>
      </c>
      <c r="B1336" s="19" t="n">
        <v>237</v>
      </c>
      <c r="C1336" s="102" t="n">
        <v>302680</v>
      </c>
    </row>
    <row r="1337" customFormat="false" ht="11.25" hidden="false" customHeight="true" outlineLevel="3" collapsed="false">
      <c r="A1337" s="14" t="s">
        <v>10</v>
      </c>
      <c r="B1337" s="19" t="n">
        <v>300</v>
      </c>
      <c r="C1337" s="102" t="n">
        <v>381741</v>
      </c>
    </row>
    <row r="1338" customFormat="false" ht="11.25" hidden="false" customHeight="true" outlineLevel="3" collapsed="false">
      <c r="A1338" s="14" t="s">
        <v>11</v>
      </c>
      <c r="B1338" s="19" t="n">
        <v>6</v>
      </c>
      <c r="C1338" s="102" t="n">
        <v>6787</v>
      </c>
    </row>
    <row r="1339" customFormat="false" ht="11.25" hidden="false" customHeight="true" outlineLevel="3" collapsed="false">
      <c r="A1339" s="14" t="s">
        <v>12</v>
      </c>
      <c r="B1339" s="19" t="n">
        <v>253</v>
      </c>
      <c r="C1339" s="102" t="n">
        <v>322509</v>
      </c>
    </row>
    <row r="1340" customFormat="false" ht="11.25" hidden="false" customHeight="true" outlineLevel="2" collapsed="false">
      <c r="A1340" s="13" t="s">
        <v>14</v>
      </c>
      <c r="B1340" s="19" t="n">
        <v>796</v>
      </c>
      <c r="C1340" s="12" t="n">
        <v>1014695</v>
      </c>
    </row>
    <row r="1341" customFormat="false" ht="11.25" hidden="false" customHeight="true" outlineLevel="3" collapsed="false">
      <c r="A1341" s="14" t="s">
        <v>9</v>
      </c>
      <c r="B1341" s="19" t="n">
        <v>318</v>
      </c>
      <c r="C1341" s="12" t="n">
        <v>405878</v>
      </c>
    </row>
    <row r="1342" customFormat="false" ht="11.25" hidden="false" customHeight="true" outlineLevel="3" collapsed="false">
      <c r="A1342" s="14" t="s">
        <v>10</v>
      </c>
      <c r="B1342" s="19" t="n">
        <v>159</v>
      </c>
      <c r="C1342" s="102" t="n">
        <v>202939</v>
      </c>
    </row>
    <row r="1343" customFormat="false" ht="11.25" hidden="false" customHeight="true" outlineLevel="3" collapsed="false">
      <c r="A1343" s="14" t="s">
        <v>11</v>
      </c>
      <c r="B1343" s="19" t="n">
        <v>160</v>
      </c>
      <c r="C1343" s="102" t="n">
        <v>202939</v>
      </c>
    </row>
    <row r="1344" customFormat="false" ht="11.25" hidden="false" customHeight="true" outlineLevel="3" collapsed="false">
      <c r="A1344" s="14" t="s">
        <v>12</v>
      </c>
      <c r="B1344" s="19" t="n">
        <v>159</v>
      </c>
      <c r="C1344" s="102" t="n">
        <v>202939</v>
      </c>
    </row>
    <row r="1345" customFormat="false" ht="11.25" hidden="false" customHeight="true" outlineLevel="2" collapsed="false">
      <c r="A1345" s="13" t="s">
        <v>15</v>
      </c>
      <c r="B1345" s="19" t="n">
        <v>800</v>
      </c>
      <c r="C1345" s="12" t="n">
        <v>79024</v>
      </c>
    </row>
    <row r="1346" customFormat="false" ht="11.25" hidden="false" customHeight="true" outlineLevel="3" collapsed="false">
      <c r="A1346" s="14" t="s">
        <v>9</v>
      </c>
      <c r="B1346" s="19" t="n">
        <v>321</v>
      </c>
      <c r="C1346" s="12" t="n">
        <v>31610</v>
      </c>
    </row>
    <row r="1347" customFormat="false" ht="11.25" hidden="false" customHeight="true" outlineLevel="3" collapsed="false">
      <c r="A1347" s="14" t="s">
        <v>10</v>
      </c>
      <c r="B1347" s="19" t="n">
        <v>160</v>
      </c>
      <c r="C1347" s="12" t="n">
        <v>15805</v>
      </c>
    </row>
    <row r="1348" customFormat="false" ht="11.25" hidden="false" customHeight="true" outlineLevel="3" collapsed="false">
      <c r="A1348" s="14" t="s">
        <v>11</v>
      </c>
      <c r="B1348" s="19" t="n">
        <v>158</v>
      </c>
      <c r="C1348" s="12" t="n">
        <v>15804</v>
      </c>
    </row>
    <row r="1349" customFormat="false" ht="11.25" hidden="false" customHeight="true" outlineLevel="3" collapsed="false">
      <c r="A1349" s="14" t="s">
        <v>12</v>
      </c>
      <c r="B1349" s="19" t="n">
        <v>161</v>
      </c>
      <c r="C1349" s="12" t="n">
        <v>15805</v>
      </c>
    </row>
    <row r="1350" customFormat="false" ht="5.1" hidden="false" customHeight="true" outlineLevel="0" collapsed="false">
      <c r="A1350" s="48"/>
      <c r="B1350" s="19"/>
      <c r="C1350" s="12"/>
    </row>
    <row r="1351" customFormat="false" ht="21.75" hidden="false" customHeight="true" outlineLevel="0" collapsed="false">
      <c r="A1351" s="97" t="s">
        <v>71</v>
      </c>
      <c r="B1351" s="98"/>
      <c r="C1351" s="99"/>
    </row>
    <row r="1352" customFormat="false" ht="11.25" hidden="false" customHeight="true" outlineLevel="1" collapsed="false">
      <c r="A1352" s="10" t="s">
        <v>82</v>
      </c>
      <c r="B1352" s="19" t="n">
        <v>5211</v>
      </c>
      <c r="C1352" s="12" t="n">
        <v>5510320</v>
      </c>
    </row>
    <row r="1353" customFormat="false" ht="11.25" hidden="false" customHeight="true" outlineLevel="2" collapsed="false">
      <c r="A1353" s="13" t="s">
        <v>8</v>
      </c>
      <c r="B1353" s="19" t="n">
        <v>1405</v>
      </c>
      <c r="C1353" s="12" t="n">
        <v>2003148</v>
      </c>
    </row>
    <row r="1354" customFormat="false" ht="11.25" hidden="false" customHeight="true" outlineLevel="3" collapsed="false">
      <c r="A1354" s="14" t="s">
        <v>9</v>
      </c>
      <c r="B1354" s="19" t="n">
        <v>782</v>
      </c>
      <c r="C1354" s="12" t="n">
        <v>1116612</v>
      </c>
    </row>
    <row r="1355" customFormat="false" ht="11.25" hidden="false" customHeight="true" outlineLevel="3" collapsed="false">
      <c r="A1355" s="14" t="s">
        <v>10</v>
      </c>
      <c r="B1355" s="19" t="n">
        <v>7</v>
      </c>
      <c r="C1355" s="12" t="n">
        <v>9375</v>
      </c>
    </row>
    <row r="1356" customFormat="false" ht="11.25" hidden="false" customHeight="true" outlineLevel="3" collapsed="false">
      <c r="A1356" s="14" t="s">
        <v>11</v>
      </c>
      <c r="B1356" s="19" t="n">
        <v>510</v>
      </c>
      <c r="C1356" s="12" t="n">
        <v>726205</v>
      </c>
    </row>
    <row r="1357" customFormat="false" ht="11.25" hidden="false" customHeight="true" outlineLevel="3" collapsed="false">
      <c r="A1357" s="14" t="s">
        <v>12</v>
      </c>
      <c r="B1357" s="19" t="n">
        <v>106</v>
      </c>
      <c r="C1357" s="12" t="n">
        <v>150956</v>
      </c>
    </row>
    <row r="1358" customFormat="false" ht="11.25" hidden="false" customHeight="true" outlineLevel="2" collapsed="false">
      <c r="A1358" s="13" t="s">
        <v>13</v>
      </c>
      <c r="B1358" s="19" t="n">
        <v>1114</v>
      </c>
      <c r="C1358" s="12" t="n">
        <v>987342</v>
      </c>
    </row>
    <row r="1359" customFormat="false" ht="11.25" hidden="false" customHeight="true" outlineLevel="3" collapsed="false">
      <c r="A1359" s="14" t="s">
        <v>9</v>
      </c>
      <c r="B1359" s="19" t="n">
        <v>486</v>
      </c>
      <c r="C1359" s="12" t="n">
        <v>536995</v>
      </c>
    </row>
    <row r="1360" customFormat="false" ht="11.25" hidden="false" customHeight="true" outlineLevel="3" collapsed="false">
      <c r="A1360" s="14" t="s">
        <v>10</v>
      </c>
      <c r="B1360" s="19" t="n">
        <v>201</v>
      </c>
      <c r="C1360" s="12" t="n">
        <v>3586</v>
      </c>
    </row>
    <row r="1361" customFormat="false" ht="11.25" hidden="false" customHeight="true" outlineLevel="3" collapsed="false">
      <c r="A1361" s="14" t="s">
        <v>11</v>
      </c>
      <c r="B1361" s="19" t="n">
        <v>220</v>
      </c>
      <c r="C1361" s="12" t="n">
        <v>336061</v>
      </c>
    </row>
    <row r="1362" customFormat="false" ht="11.25" hidden="false" customHeight="true" outlineLevel="3" collapsed="false">
      <c r="A1362" s="14" t="s">
        <v>12</v>
      </c>
      <c r="B1362" s="19" t="n">
        <v>207</v>
      </c>
      <c r="C1362" s="12" t="n">
        <v>110700</v>
      </c>
    </row>
    <row r="1363" customFormat="false" ht="11.25" hidden="false" customHeight="true" outlineLevel="2" collapsed="false">
      <c r="A1363" s="13" t="s">
        <v>14</v>
      </c>
      <c r="B1363" s="19" t="n">
        <v>1350</v>
      </c>
      <c r="C1363" s="12" t="n">
        <v>1259915</v>
      </c>
    </row>
    <row r="1364" customFormat="false" ht="11.25" hidden="false" customHeight="true" outlineLevel="3" collapsed="false">
      <c r="A1364" s="14" t="s">
        <v>9</v>
      </c>
      <c r="B1364" s="19" t="n">
        <v>540</v>
      </c>
      <c r="C1364" s="12" t="n">
        <v>503966</v>
      </c>
    </row>
    <row r="1365" customFormat="false" ht="11.25" hidden="false" customHeight="true" outlineLevel="3" collapsed="false">
      <c r="A1365" s="14" t="s">
        <v>10</v>
      </c>
      <c r="B1365" s="19" t="n">
        <v>270</v>
      </c>
      <c r="C1365" s="12" t="n">
        <v>251983</v>
      </c>
    </row>
    <row r="1366" customFormat="false" ht="11.25" hidden="false" customHeight="true" outlineLevel="3" collapsed="false">
      <c r="A1366" s="14" t="s">
        <v>11</v>
      </c>
      <c r="B1366" s="19" t="n">
        <v>270</v>
      </c>
      <c r="C1366" s="12" t="n">
        <v>251983</v>
      </c>
    </row>
    <row r="1367" customFormat="false" ht="11.25" hidden="false" customHeight="true" outlineLevel="3" collapsed="false">
      <c r="A1367" s="14" t="s">
        <v>12</v>
      </c>
      <c r="B1367" s="19" t="n">
        <v>270</v>
      </c>
      <c r="C1367" s="12" t="n">
        <v>251983</v>
      </c>
    </row>
    <row r="1368" customFormat="false" ht="11.25" hidden="false" customHeight="true" outlineLevel="2" collapsed="false">
      <c r="A1368" s="13" t="s">
        <v>15</v>
      </c>
      <c r="B1368" s="19" t="n">
        <v>1342</v>
      </c>
      <c r="C1368" s="12" t="n">
        <v>1259915</v>
      </c>
    </row>
    <row r="1369" customFormat="false" ht="11.25" hidden="false" customHeight="true" outlineLevel="3" collapsed="false">
      <c r="A1369" s="14" t="s">
        <v>9</v>
      </c>
      <c r="B1369" s="19" t="n">
        <v>537</v>
      </c>
      <c r="C1369" s="12" t="n">
        <v>503966</v>
      </c>
    </row>
    <row r="1370" customFormat="false" ht="11.25" hidden="false" customHeight="true" outlineLevel="3" collapsed="false">
      <c r="A1370" s="14" t="s">
        <v>10</v>
      </c>
      <c r="B1370" s="19" t="n">
        <v>268</v>
      </c>
      <c r="C1370" s="12" t="n">
        <v>251984</v>
      </c>
    </row>
    <row r="1371" customFormat="false" ht="11.25" hidden="false" customHeight="true" outlineLevel="3" collapsed="false">
      <c r="A1371" s="14" t="s">
        <v>11</v>
      </c>
      <c r="B1371" s="19" t="n">
        <v>268</v>
      </c>
      <c r="C1371" s="12" t="n">
        <v>251982</v>
      </c>
    </row>
    <row r="1372" customFormat="false" ht="11.25" hidden="false" customHeight="true" outlineLevel="3" collapsed="false">
      <c r="A1372" s="14" t="s">
        <v>12</v>
      </c>
      <c r="B1372" s="19" t="n">
        <v>269</v>
      </c>
      <c r="C1372" s="12" t="n">
        <v>251983</v>
      </c>
    </row>
    <row r="1373" customFormat="false" ht="5.1" hidden="false" customHeight="true" outlineLevel="0" collapsed="false">
      <c r="A1373" s="48"/>
      <c r="B1373" s="19"/>
      <c r="C1373" s="12"/>
    </row>
    <row r="1374" customFormat="false" ht="11.25" hidden="false" customHeight="true" outlineLevel="0" collapsed="false">
      <c r="A1374" s="97" t="s">
        <v>72</v>
      </c>
      <c r="B1374" s="98"/>
      <c r="C1374" s="99"/>
    </row>
    <row r="1375" s="133" customFormat="true" ht="11.25" hidden="false" customHeight="true" outlineLevel="1" collapsed="false">
      <c r="A1375" s="100" t="s">
        <v>82</v>
      </c>
      <c r="B1375" s="101" t="n">
        <v>1660</v>
      </c>
      <c r="C1375" s="102" t="n">
        <v>1315424</v>
      </c>
    </row>
    <row r="1376" customFormat="false" ht="11.25" hidden="false" customHeight="true" outlineLevel="2" collapsed="false">
      <c r="A1376" s="13" t="s">
        <v>8</v>
      </c>
      <c r="B1376" s="19" t="n">
        <v>417</v>
      </c>
      <c r="C1376" s="12" t="n">
        <v>227015</v>
      </c>
    </row>
    <row r="1377" customFormat="false" ht="11.25" hidden="false" customHeight="true" outlineLevel="3" collapsed="false">
      <c r="A1377" s="14" t="s">
        <v>9</v>
      </c>
      <c r="B1377" s="19" t="n">
        <v>172</v>
      </c>
      <c r="C1377" s="12" t="n">
        <v>98168</v>
      </c>
    </row>
    <row r="1378" customFormat="false" ht="11.25" hidden="false" customHeight="true" outlineLevel="3" collapsed="false">
      <c r="A1378" s="14" t="s">
        <v>10</v>
      </c>
      <c r="B1378" s="19" t="n">
        <v>82</v>
      </c>
      <c r="C1378" s="12" t="n">
        <v>39268</v>
      </c>
    </row>
    <row r="1379" customFormat="false" ht="11.25" hidden="false" customHeight="true" outlineLevel="3" collapsed="false">
      <c r="A1379" s="14" t="s">
        <v>11</v>
      </c>
      <c r="B1379" s="19" t="n">
        <v>81</v>
      </c>
      <c r="C1379" s="12" t="n">
        <v>19634</v>
      </c>
    </row>
    <row r="1380" customFormat="false" ht="11.25" hidden="false" customHeight="true" outlineLevel="3" collapsed="false">
      <c r="A1380" s="14" t="s">
        <v>12</v>
      </c>
      <c r="B1380" s="19" t="n">
        <v>82</v>
      </c>
      <c r="C1380" s="12" t="n">
        <v>69945</v>
      </c>
    </row>
    <row r="1381" customFormat="false" ht="11.25" hidden="false" customHeight="true" outlineLevel="2" collapsed="false">
      <c r="A1381" s="13" t="s">
        <v>13</v>
      </c>
      <c r="B1381" s="19" t="n">
        <v>335</v>
      </c>
      <c r="C1381" s="12" t="n">
        <v>12273</v>
      </c>
    </row>
    <row r="1382" customFormat="false" ht="11.25" hidden="false" customHeight="true" outlineLevel="3" collapsed="false">
      <c r="A1382" s="14" t="s">
        <v>9</v>
      </c>
      <c r="B1382" s="19" t="n">
        <v>172</v>
      </c>
      <c r="C1382" s="12" t="n">
        <v>8590</v>
      </c>
    </row>
    <row r="1383" customFormat="false" ht="11.25" hidden="false" customHeight="true" outlineLevel="3" collapsed="false">
      <c r="A1383" s="14" t="s">
        <v>10</v>
      </c>
      <c r="B1383" s="19" t="n">
        <v>82</v>
      </c>
      <c r="C1383" s="12" t="n">
        <v>2455</v>
      </c>
    </row>
    <row r="1384" customFormat="false" ht="11.25" hidden="false" customHeight="true" outlineLevel="3" collapsed="false">
      <c r="A1384" s="14" t="s">
        <v>11</v>
      </c>
      <c r="B1384" s="19" t="n">
        <v>0</v>
      </c>
      <c r="C1384" s="12" t="n">
        <v>0</v>
      </c>
    </row>
    <row r="1385" customFormat="false" ht="11.25" hidden="false" customHeight="true" outlineLevel="3" collapsed="false">
      <c r="A1385" s="14" t="s">
        <v>12</v>
      </c>
      <c r="B1385" s="19" t="n">
        <v>81</v>
      </c>
      <c r="C1385" s="12" t="n">
        <v>1228</v>
      </c>
    </row>
    <row r="1386" customFormat="false" ht="11.25" hidden="false" customHeight="true" outlineLevel="2" collapsed="false">
      <c r="A1386" s="13" t="s">
        <v>14</v>
      </c>
      <c r="B1386" s="19" t="n">
        <v>455</v>
      </c>
      <c r="C1386" s="12" t="n">
        <v>509058</v>
      </c>
    </row>
    <row r="1387" customFormat="false" ht="11.25" hidden="false" customHeight="true" outlineLevel="3" collapsed="false">
      <c r="A1387" s="14" t="s">
        <v>9</v>
      </c>
      <c r="B1387" s="19" t="n">
        <v>182</v>
      </c>
      <c r="C1387" s="12" t="n">
        <v>203622</v>
      </c>
    </row>
    <row r="1388" customFormat="false" ht="11.25" hidden="false" customHeight="true" outlineLevel="3" collapsed="false">
      <c r="A1388" s="14" t="s">
        <v>10</v>
      </c>
      <c r="B1388" s="19" t="n">
        <v>91</v>
      </c>
      <c r="C1388" s="12" t="n">
        <v>101812</v>
      </c>
    </row>
    <row r="1389" customFormat="false" ht="11.25" hidden="false" customHeight="true" outlineLevel="3" collapsed="false">
      <c r="A1389" s="14" t="s">
        <v>11</v>
      </c>
      <c r="B1389" s="19" t="n">
        <v>91</v>
      </c>
      <c r="C1389" s="12" t="n">
        <v>101812</v>
      </c>
    </row>
    <row r="1390" customFormat="false" ht="11.25" hidden="false" customHeight="true" outlineLevel="3" collapsed="false">
      <c r="A1390" s="14" t="s">
        <v>12</v>
      </c>
      <c r="B1390" s="19" t="n">
        <v>91</v>
      </c>
      <c r="C1390" s="12" t="n">
        <v>101812</v>
      </c>
    </row>
    <row r="1391" customFormat="false" ht="11.25" hidden="false" customHeight="true" outlineLevel="2" collapsed="false">
      <c r="A1391" s="13" t="s">
        <v>15</v>
      </c>
      <c r="B1391" s="19" t="n">
        <v>453</v>
      </c>
      <c r="C1391" s="12" t="n">
        <v>567078</v>
      </c>
    </row>
    <row r="1392" customFormat="false" ht="11.25" hidden="false" customHeight="true" outlineLevel="3" collapsed="false">
      <c r="A1392" s="14" t="s">
        <v>9</v>
      </c>
      <c r="B1392" s="19" t="n">
        <v>180</v>
      </c>
      <c r="C1392" s="12" t="n">
        <v>226831</v>
      </c>
    </row>
    <row r="1393" customFormat="false" ht="11.25" hidden="false" customHeight="true" outlineLevel="3" collapsed="false">
      <c r="A1393" s="14" t="s">
        <v>10</v>
      </c>
      <c r="B1393" s="19" t="n">
        <v>91</v>
      </c>
      <c r="C1393" s="12" t="n">
        <v>113415</v>
      </c>
    </row>
    <row r="1394" customFormat="false" ht="11.25" hidden="false" customHeight="true" outlineLevel="3" collapsed="false">
      <c r="A1394" s="14" t="s">
        <v>11</v>
      </c>
      <c r="B1394" s="19" t="n">
        <v>92</v>
      </c>
      <c r="C1394" s="12" t="n">
        <v>113416</v>
      </c>
    </row>
    <row r="1395" customFormat="false" ht="11.25" hidden="false" customHeight="true" outlineLevel="3" collapsed="false">
      <c r="A1395" s="14" t="s">
        <v>12</v>
      </c>
      <c r="B1395" s="19" t="n">
        <v>90</v>
      </c>
      <c r="C1395" s="12" t="n">
        <v>113416</v>
      </c>
    </row>
    <row r="1396" customFormat="false" ht="5.1" hidden="false" customHeight="true" outlineLevel="0" collapsed="false">
      <c r="A1396" s="48"/>
      <c r="B1396" s="19"/>
      <c r="C1396" s="12"/>
    </row>
    <row r="1397" customFormat="false" ht="11.25" hidden="false" customHeight="true" outlineLevel="0" collapsed="false">
      <c r="A1397" s="97" t="s">
        <v>125</v>
      </c>
      <c r="B1397" s="98"/>
      <c r="C1397" s="99"/>
    </row>
    <row r="1398" s="133" customFormat="true" ht="11.25" hidden="false" customHeight="true" outlineLevel="1" collapsed="false">
      <c r="A1398" s="100" t="s">
        <v>82</v>
      </c>
      <c r="B1398" s="101" t="n">
        <v>500</v>
      </c>
      <c r="C1398" s="102" t="n">
        <v>708378</v>
      </c>
    </row>
    <row r="1399" customFormat="false" ht="11.25" hidden="false" customHeight="true" outlineLevel="2" collapsed="false">
      <c r="A1399" s="13" t="s">
        <v>14</v>
      </c>
      <c r="B1399" s="19" t="n">
        <v>250</v>
      </c>
      <c r="C1399" s="12" t="n">
        <v>354189</v>
      </c>
    </row>
    <row r="1400" customFormat="false" ht="11.25" hidden="false" customHeight="true" outlineLevel="3" collapsed="false">
      <c r="A1400" s="14" t="s">
        <v>9</v>
      </c>
      <c r="B1400" s="19" t="n">
        <v>64</v>
      </c>
      <c r="C1400" s="12" t="n">
        <v>88548</v>
      </c>
    </row>
    <row r="1401" customFormat="false" ht="11.25" hidden="false" customHeight="true" outlineLevel="3" collapsed="false">
      <c r="A1401" s="14" t="s">
        <v>10</v>
      </c>
      <c r="B1401" s="19" t="n">
        <v>62</v>
      </c>
      <c r="C1401" s="12" t="n">
        <v>88547</v>
      </c>
    </row>
    <row r="1402" customFormat="false" ht="11.25" hidden="false" customHeight="true" outlineLevel="3" collapsed="false">
      <c r="A1402" s="14" t="s">
        <v>11</v>
      </c>
      <c r="B1402" s="19" t="n">
        <v>62</v>
      </c>
      <c r="C1402" s="12" t="n">
        <v>88547</v>
      </c>
    </row>
    <row r="1403" customFormat="false" ht="11.25" hidden="false" customHeight="true" outlineLevel="3" collapsed="false">
      <c r="A1403" s="14" t="s">
        <v>12</v>
      </c>
      <c r="B1403" s="19" t="n">
        <v>62</v>
      </c>
      <c r="C1403" s="12" t="n">
        <v>88547</v>
      </c>
    </row>
    <row r="1404" customFormat="false" ht="11.25" hidden="false" customHeight="true" outlineLevel="2" collapsed="false">
      <c r="A1404" s="13" t="s">
        <v>15</v>
      </c>
      <c r="B1404" s="19" t="n">
        <v>250</v>
      </c>
      <c r="C1404" s="12" t="n">
        <v>354189</v>
      </c>
    </row>
    <row r="1405" customFormat="false" ht="11.25" hidden="false" customHeight="true" outlineLevel="3" collapsed="false">
      <c r="A1405" s="14" t="s">
        <v>9</v>
      </c>
      <c r="B1405" s="19" t="n">
        <v>64</v>
      </c>
      <c r="C1405" s="12" t="n">
        <v>88548</v>
      </c>
    </row>
    <row r="1406" customFormat="false" ht="11.25" hidden="false" customHeight="true" outlineLevel="3" collapsed="false">
      <c r="A1406" s="14" t="s">
        <v>10</v>
      </c>
      <c r="B1406" s="19" t="n">
        <v>62</v>
      </c>
      <c r="C1406" s="12" t="n">
        <v>88547</v>
      </c>
    </row>
    <row r="1407" customFormat="false" ht="11.25" hidden="false" customHeight="true" outlineLevel="3" collapsed="false">
      <c r="A1407" s="14" t="s">
        <v>11</v>
      </c>
      <c r="B1407" s="19" t="n">
        <v>62</v>
      </c>
      <c r="C1407" s="12" t="n">
        <v>88547</v>
      </c>
    </row>
    <row r="1408" customFormat="false" ht="11.25" hidden="false" customHeight="true" outlineLevel="3" collapsed="false">
      <c r="A1408" s="14" t="s">
        <v>12</v>
      </c>
      <c r="B1408" s="19" t="n">
        <v>62</v>
      </c>
      <c r="C1408" s="12" t="n">
        <v>88547</v>
      </c>
    </row>
    <row r="1409" customFormat="false" ht="5.1" hidden="false" customHeight="true" outlineLevel="0" collapsed="false">
      <c r="A1409" s="48"/>
      <c r="B1409" s="19"/>
      <c r="C1409" s="12"/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12:25:57Z</dcterms:created>
  <dc:creator/>
  <dc:description/>
  <cp:keywords/>
  <dc:language>en-US</dc:language>
  <cp:lastModifiedBy>Галина Б. Шумяцкая</cp:lastModifiedBy>
  <cp:lastPrinted>2020-09-01T09:43:28Z</cp:lastPrinted>
  <dcterms:modified xsi:type="dcterms:W3CDTF">2020-09-07T07:11:56Z</dcterms:modified>
  <cp:revision>1</cp:revision>
  <dc:subject/>
  <dc:title/>
</cp:coreProperties>
</file>